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78">
  <si>
    <t xml:space="preserve">SOUPIS PRACÍ</t>
  </si>
  <si>
    <t xml:space="preserve">JKSO </t>
  </si>
  <si>
    <t xml:space="preserve">823.27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Sadové úpravy - výsadb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76</t>
  </si>
  <si>
    <t xml:space="preserve">PARK U HVĚZDÁRNY V TŘINCI</t>
  </si>
  <si>
    <t xml:space="preserve">Projektant</t>
  </si>
  <si>
    <t xml:space="preserve">Ateliér zahradní a krajinářské architektury ZAKA22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soustavy (R-položky). Veškeré ostatní položky jsou cenové soustavy RTS</t>
  </si>
  <si>
    <t xml:space="preserve">Stavba :</t>
  </si>
  <si>
    <t xml:space="preserve">Objekt :</t>
  </si>
  <si>
    <t xml:space="preserve">Sadové úpravy - výsadby - část B (bez údržby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62701105R00</t>
  </si>
  <si>
    <t xml:space="preserve">Vodorovné přemístění výkopku z hor.1-4 do 10000 m </t>
  </si>
  <si>
    <t xml:space="preserve">m3</t>
  </si>
  <si>
    <t xml:space="preserve">odvoz přebytečné zeminy na skládku:31*0,05+3*1,5</t>
  </si>
  <si>
    <t xml:space="preserve">171201201V01</t>
  </si>
  <si>
    <t xml:space="preserve">Uložení sypaniny na skládku vč. poplatku za skládku</t>
  </si>
  <si>
    <t xml:space="preserve">181301101R00</t>
  </si>
  <si>
    <t xml:space="preserve">Rozprostření ornice, rovina, tl. do 10 cm do 500m2 </t>
  </si>
  <si>
    <t xml:space="preserve">m2</t>
  </si>
  <si>
    <t xml:space="preserve">dle výkresu číslo D.06-1,2,3 a technické zprávy:</t>
  </si>
  <si>
    <t xml:space="preserve">záhony keřů a trvalek:528,5-61</t>
  </si>
  <si>
    <t xml:space="preserve">182301121R00</t>
  </si>
  <si>
    <t xml:space="preserve">Rozprostření ornice, svah, tl. do 10 cm, do 500 m2 </t>
  </si>
  <si>
    <t xml:space="preserve">záhony keřů a trvalek ve svahu:61</t>
  </si>
  <si>
    <t xml:space="preserve">183101111R00</t>
  </si>
  <si>
    <t xml:space="preserve">Hloub. jamek bez výměny půdy do 0,01 m3, svah 1:5 </t>
  </si>
  <si>
    <t xml:space="preserve">kus</t>
  </si>
  <si>
    <t xml:space="preserve">pro traviny:152+236+231</t>
  </si>
  <si>
    <t xml:space="preserve">pro trvalky:95+80+263+91+32+42+94+32+66+130+22</t>
  </si>
  <si>
    <t xml:space="preserve">pro cibuloviny - hnízda:225/5+450/5+80</t>
  </si>
  <si>
    <t xml:space="preserve">183101112R00</t>
  </si>
  <si>
    <t xml:space="preserve">Hloub. jamek bez výměny půdy do 0,02 m3, svah 1:5 </t>
  </si>
  <si>
    <t xml:space="preserve">pro listnaté keře do záhonů:26+136+48+3+348+190+50+199+69</t>
  </si>
  <si>
    <t xml:space="preserve">pro jehličnaté keře do záhonů:335</t>
  </si>
  <si>
    <t xml:space="preserve">183101313R00</t>
  </si>
  <si>
    <t xml:space="preserve">Hloub. jamek s výměnou 100% půdy do 0,05 m3, 1:5 </t>
  </si>
  <si>
    <t xml:space="preserve">pro listnaté soliterní keře:2+18+3</t>
  </si>
  <si>
    <t xml:space="preserve">pro jehličnaté soliterní keře:8</t>
  </si>
  <si>
    <t xml:space="preserve">183101322R00</t>
  </si>
  <si>
    <t xml:space="preserve">Hloub. jamek s výměnou 100% půdy do 2 m3 sv.1:5 </t>
  </si>
  <si>
    <t xml:space="preserve">pro listnaté stromy:2</t>
  </si>
  <si>
    <t xml:space="preserve">pro jehličnaté stromy:1</t>
  </si>
  <si>
    <t xml:space="preserve">183204113R00</t>
  </si>
  <si>
    <t xml:space="preserve">Výsadba cibulí nebo hlíz prostokořenných </t>
  </si>
  <si>
    <t xml:space="preserve">cibuloviny:225+450+80</t>
  </si>
  <si>
    <t xml:space="preserve">183204115R00</t>
  </si>
  <si>
    <t xml:space="preserve">Výsadba květin hrnkovaných, květináč do 12 cm </t>
  </si>
  <si>
    <t xml:space="preserve">traviny:152+236+231</t>
  </si>
  <si>
    <t xml:space="preserve">trvalky:95+80+263+91+32+42+94+32+66+130+22</t>
  </si>
  <si>
    <t xml:space="preserve">183205112R00</t>
  </si>
  <si>
    <t xml:space="preserve">Založení záhonu v rovině/svah 1 : 5, hor. 3 </t>
  </si>
  <si>
    <t xml:space="preserve">183205132R00</t>
  </si>
  <si>
    <t xml:space="preserve">Založení záhonu na svahu 1 : 2, hor. 3 </t>
  </si>
  <si>
    <t xml:space="preserve">183403132R00</t>
  </si>
  <si>
    <t xml:space="preserve">Obdělání půdy rytím do 20 cm hor. 3, v rovině </t>
  </si>
  <si>
    <t xml:space="preserve">183403232R00</t>
  </si>
  <si>
    <t xml:space="preserve">Obdělání půdy rytím do 20 cm hor. 3, na svahu 1:2 </t>
  </si>
  <si>
    <t xml:space="preserve">184102111R00</t>
  </si>
  <si>
    <t xml:space="preserve">Výsadba dřevin s balem D do 20 cm, v rovině vč. zastřižení po výsadbě</t>
  </si>
  <si>
    <t xml:space="preserve">listnaté keře do záhonů:26+136+48+3+348+190+50+199+69</t>
  </si>
  <si>
    <t xml:space="preserve">jehličnaté keře do záhonů:335</t>
  </si>
  <si>
    <t xml:space="preserve">184102113R00</t>
  </si>
  <si>
    <t xml:space="preserve">Výsadba dřevin s balem D do 40 cm, v rovině vč. zastřižení po výsadbě</t>
  </si>
  <si>
    <t xml:space="preserve">listnaté soliterní keře:2+18+3</t>
  </si>
  <si>
    <t xml:space="preserve">jehličnaté soliterní keře:8</t>
  </si>
  <si>
    <t xml:space="preserve">184102117R00</t>
  </si>
  <si>
    <t xml:space="preserve">Výsadba dřevin s balem D do 1 m, v rovině vč. zastřižení po výsadbě</t>
  </si>
  <si>
    <t xml:space="preserve">listnaté stromy:2</t>
  </si>
  <si>
    <t xml:space="preserve">jehličnaté stromy:1</t>
  </si>
  <si>
    <t xml:space="preserve">184202112R00</t>
  </si>
  <si>
    <t xml:space="preserve">Ukotvení dřeviny kůly D do 10 cm, dl. 3-3,3 m vč. upevnění příček a úvazků</t>
  </si>
  <si>
    <t xml:space="preserve">listnaté stromy:2*3</t>
  </si>
  <si>
    <t xml:space="preserve">jehličnaté stromy:1*3</t>
  </si>
  <si>
    <t xml:space="preserve">184501114R00</t>
  </si>
  <si>
    <t xml:space="preserve">Zhotovení obalu kmene z rákosu, 2vrstvy, v rovině </t>
  </si>
  <si>
    <t xml:space="preserve">listnaté stromy:2*3,14*0,25*2</t>
  </si>
  <si>
    <t xml:space="preserve">jehličnaté stromy:1*3,14*0,25*2</t>
  </si>
  <si>
    <t xml:space="preserve">184921093R00</t>
  </si>
  <si>
    <t xml:space="preserve">Mulčování rostlin tl. do 0,1 m rovina vč. úpravy výsadbové mísy</t>
  </si>
  <si>
    <t xml:space="preserve">stromy:3*3,14*1*1</t>
  </si>
  <si>
    <t xml:space="preserve">soliterní keře:(23+8)*3,14*0,5*0,5</t>
  </si>
  <si>
    <t xml:space="preserve">184921094R00</t>
  </si>
  <si>
    <t xml:space="preserve">Mulčování rostlin tl. do 0,1 m, svah do 1:2 </t>
  </si>
  <si>
    <t xml:space="preserve">185804311R00</t>
  </si>
  <si>
    <t xml:space="preserve">Zalití rostlin vodou plochy do 20 m2 </t>
  </si>
  <si>
    <t xml:space="preserve">stromy:3*0,1</t>
  </si>
  <si>
    <t xml:space="preserve">soliterní keře:(23+8)*0,05</t>
  </si>
  <si>
    <t xml:space="preserve">keře v záhonech:(1069+335)*0,01</t>
  </si>
  <si>
    <t xml:space="preserve">traviny, trvalky:(947+619)*0,001</t>
  </si>
  <si>
    <t xml:space="preserve">cibuloviny:755*0,001</t>
  </si>
  <si>
    <t xml:space="preserve">185804514R00</t>
  </si>
  <si>
    <t xml:space="preserve">Odplevelení záhonů v rovině </t>
  </si>
  <si>
    <t xml:space="preserve">185804524R00</t>
  </si>
  <si>
    <t xml:space="preserve">Odplevelení záhonů na svahu 1 : 2 </t>
  </si>
  <si>
    <t xml:space="preserve">185851111R00</t>
  </si>
  <si>
    <t xml:space="preserve">Dovoz vody pro zálivku rostlin do 6 km </t>
  </si>
  <si>
    <t xml:space="preserve">18-Vlastní</t>
  </si>
  <si>
    <t xml:space="preserve">D+M Ztracená plastová obruba záhonů vč. ukotvení</t>
  </si>
  <si>
    <t xml:space="preserve">m</t>
  </si>
  <si>
    <t xml:space="preserve">dle výkresu číslo D.06-1,2,3 a technické zprávy:126,7</t>
  </si>
  <si>
    <t xml:space="preserve">D+M Štěrkopísek jako drenáž na dno jámy vč. dopravy</t>
  </si>
  <si>
    <t xml:space="preserve">listnaté stromy:2*1,5*1,5*0,07*1,03</t>
  </si>
  <si>
    <t xml:space="preserve">jehličnaté stromy:1*1,5*1,5*0,07*1,03</t>
  </si>
  <si>
    <t xml:space="preserve">D+M Tabletové dlouhodobé hnojivo 10g </t>
  </si>
  <si>
    <t xml:space="preserve">tab</t>
  </si>
  <si>
    <t xml:space="preserve">keře v záhonech:(1069+335)*3</t>
  </si>
  <si>
    <t xml:space="preserve">listnaté soliterní keře:23*3</t>
  </si>
  <si>
    <t xml:space="preserve">jehličnaté soliterní keře:8*3</t>
  </si>
  <si>
    <t xml:space="preserve">673131-Vlastní</t>
  </si>
  <si>
    <t xml:space="preserve">Rákosová rohož </t>
  </si>
  <si>
    <t xml:space="preserve">listnaté stromy:2*3,14*0,25*2*2*1,1</t>
  </si>
  <si>
    <t xml:space="preserve">jehličnaté stromy:1*3,14*0,25*2*2*1,1</t>
  </si>
  <si>
    <t xml:space="preserve">08211320</t>
  </si>
  <si>
    <t xml:space="preserve">Voda pitná - vodné</t>
  </si>
  <si>
    <t xml:space="preserve">10391100</t>
  </si>
  <si>
    <t xml:space="preserve">Kůra mulčovací vč. dopravy</t>
  </si>
  <si>
    <t xml:space="preserve">stromy:3*3,14*1*1*0,07*1,03</t>
  </si>
  <si>
    <t xml:space="preserve">záhony keřů a trvalek:528,5*0,07*1,03</t>
  </si>
  <si>
    <t xml:space="preserve">soliterní keře:(23+8)*3,14*0,5*0,5*0,07*1,03</t>
  </si>
  <si>
    <t xml:space="preserve">103-Vlastní</t>
  </si>
  <si>
    <t xml:space="preserve">Dodávka propustného pěstebního substrátu pro výměnu do jamek, vč. dopravy</t>
  </si>
  <si>
    <t xml:space="preserve">složení - kulturní vrstva zeminy 50%, štěrk fr.8-16 20%, štěrk fr.4-8 10%, písek 20%:</t>
  </si>
  <si>
    <t xml:space="preserve">vč. půdního kondiconéru 1kg/m3, obohacený o dlouhodobě rozpustné hnojivo 3kg/m3:</t>
  </si>
  <si>
    <t xml:space="preserve">listnaté stromy:2*1,5*1,03</t>
  </si>
  <si>
    <t xml:space="preserve">jehličnaté stromy:1*1,5*1,03</t>
  </si>
  <si>
    <t xml:space="preserve">listnaté soliterní keře:23*0,05*1,03</t>
  </si>
  <si>
    <t xml:space="preserve">jehličnaté soliterní keře:8*0,05*1,03</t>
  </si>
  <si>
    <t xml:space="preserve">Dodávka propustného pěstebního substrátu na záhony, vč. dopravy</t>
  </si>
  <si>
    <t xml:space="preserve">složení dle technické zprávy:</t>
  </si>
  <si>
    <t xml:space="preserve">záhony keřů a trvalek:528,5*0,1*0,3*1,03</t>
  </si>
  <si>
    <t xml:space="preserve">605-Vlastní</t>
  </si>
  <si>
    <t xml:space="preserve">Dodávka -  frézované impregnované kůly ke stromům dl. 3-3,3m, vč. 3 příček/kůl a úvazků, vč. dopravy</t>
  </si>
  <si>
    <t xml:space="preserve">listnaté stromy:2*3*1,03</t>
  </si>
  <si>
    <t xml:space="preserve">jehličnaté stromy:1*3*1,03</t>
  </si>
  <si>
    <t xml:space="preserve">Celkem za</t>
  </si>
  <si>
    <t xml:space="preserve">182</t>
  </si>
  <si>
    <t xml:space="preserve">Trvalky</t>
  </si>
  <si>
    <t xml:space="preserve">026-Vlastní</t>
  </si>
  <si>
    <t xml:space="preserve">Rodgesia podophylla kontejner K13</t>
  </si>
  <si>
    <t xml:space="preserve">dle výkresu číslo D.06-1,2,3 a technické zprávy:32</t>
  </si>
  <si>
    <t xml:space="preserve">Aquilegia vulgaris "White Barlow" kontejner K9</t>
  </si>
  <si>
    <t xml:space="preserve">dle výkresu číslo D.06-1,2,3 a technické zprávy:66</t>
  </si>
  <si>
    <t xml:space="preserve">Helleborus foetidus kontejner K9</t>
  </si>
  <si>
    <t xml:space="preserve">Hosta sieboldiana "Elegans" kontejner K9</t>
  </si>
  <si>
    <t xml:space="preserve">dle výkresu číslo D.06-1,2,3 a technické zprávy:42</t>
  </si>
  <si>
    <t xml:space="preserve">Paeonia officinalis "Alba Plena" kontejner K13</t>
  </si>
  <si>
    <t xml:space="preserve">dle výkresu číslo D.06-1,2,3 a technické zprávy:94</t>
  </si>
  <si>
    <t xml:space="preserve">Geranium macrorrhizum "Alba" kontejner K9</t>
  </si>
  <si>
    <t xml:space="preserve">dle výkresu číslo D.06-1,2,3 a technické zprávy:263</t>
  </si>
  <si>
    <t xml:space="preserve">Brunnera macrophylla "Betty Browning" kontejner K9</t>
  </si>
  <si>
    <t xml:space="preserve">dle výkresu číslo D.06-1,2,3 a technické zprávy:80</t>
  </si>
  <si>
    <t xml:space="preserve">Aquilegia vulgaris var. alba kontejner K9</t>
  </si>
  <si>
    <t xml:space="preserve">dle výkresu číslo D.06-1,2,3 a technické zprávy:130</t>
  </si>
  <si>
    <t xml:space="preserve">Echinacea "Sunrise" kontejner K9</t>
  </si>
  <si>
    <t xml:space="preserve">dle výkresu číslo D.06-1,2,3 a technické zprávy:22</t>
  </si>
  <si>
    <t xml:space="preserve">Alchemilla mollis kontejner K9</t>
  </si>
  <si>
    <t xml:space="preserve">dle výkresu číslo D.06-1,2,3 a technické zprávy:95</t>
  </si>
  <si>
    <t xml:space="preserve">Anemone japonica "Andrea Atkinson" kontejner K9</t>
  </si>
  <si>
    <t xml:space="preserve">dle výkresu číslo D.06-1,2,3 a technické zprávy:91</t>
  </si>
  <si>
    <t xml:space="preserve">185</t>
  </si>
  <si>
    <t xml:space="preserve">Listnaté stromy</t>
  </si>
  <si>
    <t xml:space="preserve">Prunus x yedonsis o.k.18-20cm s balem pr.100cm - zpevněný pletivem, vč. dopravy</t>
  </si>
  <si>
    <t xml:space="preserve">3x-4x přesazované, rovný průběžný kmen, zapěstovaná koruna, nasazení ve v. 220cm:2</t>
  </si>
  <si>
    <t xml:space="preserve">186</t>
  </si>
  <si>
    <t xml:space="preserve">Jehličnaté stromy</t>
  </si>
  <si>
    <t xml:space="preserve">Abies concolor vel.225-250cm s balem pr.100cm - zpevněný pletivem, vč. dopravy</t>
  </si>
  <si>
    <t xml:space="preserve">3x-4x přesazované, rovný průběžný kmen, zapěstovaná koruna:1</t>
  </si>
  <si>
    <t xml:space="preserve">189</t>
  </si>
  <si>
    <t xml:space="preserve">Traviny</t>
  </si>
  <si>
    <t xml:space="preserve">Deschampsia caespitosa "Palava" kontejner K13</t>
  </si>
  <si>
    <t xml:space="preserve">dle výkresu číslo D.06-1,2,3 a technické zprávy:152</t>
  </si>
  <si>
    <t xml:space="preserve">Carex morrowii "Ice Dance" kontejner K9</t>
  </si>
  <si>
    <t xml:space="preserve">dle výkresu číslo D.06-1,2,3 a technické zprávy:236</t>
  </si>
  <si>
    <t xml:space="preserve">Mattheucia struthiopteris kontejner K9</t>
  </si>
  <si>
    <t xml:space="preserve">dle výkresu číslo D.06-1,2,3 a technické zprávy:231</t>
  </si>
  <si>
    <t xml:space="preserve">190</t>
  </si>
  <si>
    <t xml:space="preserve">Listnaté keře</t>
  </si>
  <si>
    <t xml:space="preserve">Rhododendron "Cuninghams White" vel.40-60cm min. 3 výhonky, kontejner, vč. dopravy</t>
  </si>
  <si>
    <t xml:space="preserve">dle výkresu číslo D.06-1,2,3 a technické zprávy:26</t>
  </si>
  <si>
    <t xml:space="preserve">Staphanandra incrisa "Crispa" vel.30-40cm min. 3 výhonky, kontejner, vč. dopravy</t>
  </si>
  <si>
    <t xml:space="preserve">dle výkresu číslo D.06-1,2,3 a technické zprávy:69</t>
  </si>
  <si>
    <t xml:space="preserve">Rhododendron "Cuninghams White" vel.100-125cm min. 3 výhonky, kontejner, vč. dopravy</t>
  </si>
  <si>
    <t xml:space="preserve">dle výkresu číslo D.06-1,2,3 a technické zprávy:3</t>
  </si>
  <si>
    <t xml:space="preserve">Parthenocissus quinquefolia vel.10-20cm min. 3 výhonky, kontejner, vč. dopravy</t>
  </si>
  <si>
    <t xml:space="preserve">dle výkresu číslo D.06-1,2,3 a technické zprávy:50</t>
  </si>
  <si>
    <t xml:space="preserve">Viburnum farrerii "Album" vel.125-150cm min. 3 výhonky, kontejner, vč. dopravy</t>
  </si>
  <si>
    <t xml:space="preserve">dle výkresu číslo D.06-1,2,3 a technické zprávy:2</t>
  </si>
  <si>
    <t xml:space="preserve">Amelanchier lamarckii "Ballerina" vel.150-175cm min. 3 výhonky, kontejner, vč. dopravy</t>
  </si>
  <si>
    <t xml:space="preserve">dle výkresu číslo D.06-1,2,3 a technické zprávy:18</t>
  </si>
  <si>
    <t xml:space="preserve">Vinca major "Variegata" vel.10-20cm min. 3 výhonky, kontejner, vč. dopravy</t>
  </si>
  <si>
    <t xml:space="preserve">dle výkresu číslo D.06-1,2,3 a technické zprávy:348</t>
  </si>
  <si>
    <t xml:space="preserve">Azalea "Sylphides" vel.40-60cm min. 3 výhonky, kontejner, vč. dopravy</t>
  </si>
  <si>
    <t xml:space="preserve">dle výkresu číslo D.06-1,2,3 a technické zprávy:48</t>
  </si>
  <si>
    <t xml:space="preserve">Cotoneaster horizontalis "Dammeri" vel.30-40cm min. 3 výhonky, kontejner, vč. dopravy</t>
  </si>
  <si>
    <t xml:space="preserve">dle výkresu číslo D.06-1,2,3 a technické zprávy:199</t>
  </si>
  <si>
    <t xml:space="preserve">Hedera helix vel.10-20cm min. 3 výhonky, kontejner, vč. dopravy</t>
  </si>
  <si>
    <t xml:space="preserve">dle výkresu číslo D.06-1,2,3 a technické zprávy:190</t>
  </si>
  <si>
    <t xml:space="preserve">Hydrangea arborescens "Grandiflora" vel.40-60cm min. 3 výhonky, kontejner, vč. dopravy</t>
  </si>
  <si>
    <t xml:space="preserve">dle výkresu číslo D.06-1,2,3 a technické zprávy:136</t>
  </si>
  <si>
    <t xml:space="preserve">Azalea "Sylphides" vel.100-125cm min. 3 výhonky, kontejner, vč. dopravy</t>
  </si>
  <si>
    <t xml:space="preserve">191</t>
  </si>
  <si>
    <t xml:space="preserve">Jehličnaté keře</t>
  </si>
  <si>
    <t xml:space="preserve">Taxus baccata "Hilli" vel.125-150cm min. 3 výhonky, kontejner, vč. dopravy</t>
  </si>
  <si>
    <t xml:space="preserve">dle výkresu číslo D.06-1,2,3 a technické zprávy:8</t>
  </si>
  <si>
    <t xml:space="preserve">Microbiota decussata vel.20-40cm min. 3 výhonky, kontejner, vč. dopravy</t>
  </si>
  <si>
    <t xml:space="preserve">dle výkresu číslo D.06-1,2,3 a technické zprávy:335</t>
  </si>
  <si>
    <t xml:space="preserve">195</t>
  </si>
  <si>
    <t xml:space="preserve">Cibulnaté a hlíznaté rostliny</t>
  </si>
  <si>
    <t xml:space="preserve">Allium "Mount Evereste" </t>
  </si>
  <si>
    <t xml:space="preserve">Narcissus "Albus Plenus" </t>
  </si>
  <si>
    <t xml:space="preserve">dle výkresu číslo D.06-1,2,3 a technické zprávy:225</t>
  </si>
  <si>
    <t xml:space="preserve">Narcissus "Thalia" </t>
  </si>
  <si>
    <t xml:space="preserve">dle výkresu číslo D.06-1,2,3 a technické zprávy:450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3"/>
      <c r="C2" s="4"/>
      <c r="D2" s="5" t="str">
        <f aca="false">Rekapitulace!G2</f>
        <v>Sadové úpravy - výsadby - část B (bez údržby)</v>
      </c>
      <c r="E2" s="5"/>
      <c r="F2" s="6" t="s">
        <v>1</v>
      </c>
      <c r="G2" s="7" t="s">
        <v>2</v>
      </c>
    </row>
    <row r="3" customFormat="false" ht="14.25" hidden="false" customHeight="true" outlineLevel="0" collapsed="false">
      <c r="A3" s="8"/>
      <c r="B3" s="9"/>
      <c r="C3" s="10"/>
      <c r="D3" s="5"/>
      <c r="E3" s="5"/>
      <c r="F3" s="11"/>
      <c r="G3" s="12"/>
    </row>
    <row r="4" customFormat="false" ht="14.25" hidden="false" customHeight="true" outlineLevel="0" collapsed="false">
      <c r="A4" s="13" t="s">
        <v>3</v>
      </c>
      <c r="B4" s="9"/>
      <c r="C4" s="10" t="s">
        <v>4</v>
      </c>
      <c r="D4" s="10"/>
      <c r="E4" s="14"/>
      <c r="F4" s="11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14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1"/>
      <c r="C8" s="30" t="s">
        <v>16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1"/>
      <c r="C9" s="30"/>
      <c r="D9" s="30"/>
      <c r="E9" s="30"/>
      <c r="F9" s="11"/>
      <c r="G9" s="35"/>
      <c r="H9" s="36"/>
    </row>
    <row r="10" customFormat="false" ht="12.75" hidden="false" customHeight="false" outlineLevel="0" collapsed="false">
      <c r="A10" s="29" t="s">
        <v>17</v>
      </c>
      <c r="B10" s="11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1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0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1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2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3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0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1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2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3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4</v>
      </c>
      <c r="B24" s="73"/>
      <c r="C24" s="74"/>
      <c r="D24" s="73" t="s">
        <v>35</v>
      </c>
      <c r="E24" s="73"/>
      <c r="F24" s="75" t="s">
        <v>36</v>
      </c>
      <c r="G24" s="76"/>
    </row>
    <row r="25" customFormat="false" ht="12.75" hidden="false" customHeight="false" outlineLevel="0" collapsed="false">
      <c r="A25" s="65" t="s">
        <v>37</v>
      </c>
      <c r="B25" s="66"/>
      <c r="C25" s="77"/>
      <c r="D25" s="66" t="s">
        <v>37</v>
      </c>
      <c r="E25" s="78"/>
      <c r="F25" s="79" t="s">
        <v>37</v>
      </c>
      <c r="G25" s="80"/>
    </row>
    <row r="26" customFormat="false" ht="37.5" hidden="false" customHeight="true" outlineLevel="0" collapsed="false">
      <c r="A26" s="65" t="s">
        <v>38</v>
      </c>
      <c r="B26" s="81"/>
      <c r="C26" s="82"/>
      <c r="D26" s="66" t="s">
        <v>38</v>
      </c>
      <c r="E26" s="78"/>
      <c r="F26" s="79" t="s">
        <v>38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39</v>
      </c>
      <c r="B28" s="66"/>
      <c r="C28" s="77"/>
      <c r="D28" s="79" t="s">
        <v>40</v>
      </c>
      <c r="E28" s="77"/>
      <c r="F28" s="84" t="s">
        <v>40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1</v>
      </c>
      <c r="B30" s="88"/>
      <c r="C30" s="89" t="n">
        <v>21</v>
      </c>
      <c r="D30" s="88" t="s">
        <v>42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3</v>
      </c>
      <c r="B31" s="88"/>
      <c r="C31" s="89" t="n">
        <f aca="false">SazbaDPH1</f>
        <v>21</v>
      </c>
      <c r="D31" s="88" t="s">
        <v>44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1</v>
      </c>
      <c r="B32" s="88"/>
      <c r="C32" s="89" t="n">
        <v>0</v>
      </c>
      <c r="D32" s="88" t="s">
        <v>44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3</v>
      </c>
      <c r="B33" s="92"/>
      <c r="C33" s="93" t="n">
        <f aca="false">SazbaDPH2</f>
        <v>0</v>
      </c>
      <c r="D33" s="88" t="s">
        <v>44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5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6</v>
      </c>
      <c r="B36" s="99"/>
      <c r="C36" s="99"/>
      <c r="D36" s="99"/>
      <c r="E36" s="99"/>
      <c r="F36" s="99"/>
      <c r="G36" s="99"/>
      <c r="H36" s="0" t="s">
        <v>47</v>
      </c>
    </row>
    <row r="37" customFormat="false" ht="14.25" hidden="false" customHeight="true" outlineLevel="0" collapsed="false">
      <c r="A37" s="99"/>
      <c r="B37" s="100" t="s">
        <v>48</v>
      </c>
      <c r="C37" s="100"/>
      <c r="D37" s="100"/>
      <c r="E37" s="100"/>
      <c r="F37" s="100"/>
      <c r="G37" s="100"/>
      <c r="H37" s="0" t="s">
        <v>47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7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7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7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7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7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7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7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7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5">
    <mergeCell ref="A1:G1"/>
    <mergeCell ref="D2:E3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49</v>
      </c>
      <c r="B1" s="103"/>
      <c r="C1" s="104" t="str">
        <f aca="false">CONCATENATE(cislostavby," ",nazevstavby)</f>
        <v>3076 PARK U HVĚZDÁRNY V TŘINCI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0</v>
      </c>
      <c r="B2" s="110"/>
      <c r="C2" s="111" t="str">
        <f aca="false">CONCATENATE(cisloobjektu," ",nazevobjektu)</f>
        <v>06 Sadové úpravy - výsadby</v>
      </c>
      <c r="D2" s="112"/>
      <c r="E2" s="113"/>
      <c r="F2" s="112"/>
      <c r="G2" s="114" t="s">
        <v>51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2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3</v>
      </c>
      <c r="C6" s="52"/>
      <c r="D6" s="117"/>
      <c r="E6" s="118" t="s">
        <v>54</v>
      </c>
      <c r="F6" s="119" t="s">
        <v>55</v>
      </c>
      <c r="G6" s="119" t="s">
        <v>56</v>
      </c>
      <c r="H6" s="119" t="s">
        <v>57</v>
      </c>
      <c r="I6" s="120" t="s">
        <v>31</v>
      </c>
    </row>
    <row r="7" s="36" customFormat="true" ht="12.75" hidden="false" customHeight="false" outlineLevel="0" collapsed="false">
      <c r="A7" s="121" t="str">
        <f aca="false">Položky!B7</f>
        <v>18</v>
      </c>
      <c r="B7" s="122" t="str">
        <f aca="false">Položky!C7</f>
        <v>Povrchové úpravy terénu</v>
      </c>
      <c r="C7" s="66"/>
      <c r="D7" s="123"/>
      <c r="E7" s="124" t="n">
        <f aca="false">Položky!BA132</f>
        <v>0</v>
      </c>
      <c r="F7" s="125" t="n">
        <f aca="false">Položky!BB132</f>
        <v>0</v>
      </c>
      <c r="G7" s="125" t="n">
        <f aca="false">Položky!BC132</f>
        <v>0</v>
      </c>
      <c r="H7" s="125" t="n">
        <f aca="false">Položky!BD132</f>
        <v>0</v>
      </c>
      <c r="I7" s="126" t="n">
        <f aca="false">Položky!BE132</f>
        <v>0</v>
      </c>
    </row>
    <row r="8" s="36" customFormat="true" ht="12.75" hidden="false" customHeight="false" outlineLevel="0" collapsed="false">
      <c r="A8" s="121" t="str">
        <f aca="false">Položky!B133</f>
        <v>182</v>
      </c>
      <c r="B8" s="122" t="str">
        <f aca="false">Položky!C133</f>
        <v>Trvalky</v>
      </c>
      <c r="C8" s="66"/>
      <c r="D8" s="123"/>
      <c r="E8" s="124" t="n">
        <f aca="false">Položky!BA156</f>
        <v>0</v>
      </c>
      <c r="F8" s="125" t="n">
        <f aca="false">Položky!BB156</f>
        <v>0</v>
      </c>
      <c r="G8" s="125" t="n">
        <f aca="false">Položky!BC156</f>
        <v>0</v>
      </c>
      <c r="H8" s="125" t="n">
        <f aca="false">Položky!BD156</f>
        <v>0</v>
      </c>
      <c r="I8" s="126" t="n">
        <f aca="false">Položky!BE156</f>
        <v>0</v>
      </c>
    </row>
    <row r="9" s="36" customFormat="true" ht="12.75" hidden="false" customHeight="false" outlineLevel="0" collapsed="false">
      <c r="A9" s="121" t="str">
        <f aca="false">Položky!B157</f>
        <v>185</v>
      </c>
      <c r="B9" s="122" t="str">
        <f aca="false">Položky!C157</f>
        <v>Listnaté stromy</v>
      </c>
      <c r="C9" s="66"/>
      <c r="D9" s="123"/>
      <c r="E9" s="124" t="n">
        <f aca="false">Položky!BA161</f>
        <v>0</v>
      </c>
      <c r="F9" s="125" t="n">
        <f aca="false">Položky!BB161</f>
        <v>0</v>
      </c>
      <c r="G9" s="125" t="n">
        <f aca="false">Položky!BC161</f>
        <v>0</v>
      </c>
      <c r="H9" s="125" t="n">
        <f aca="false">Položky!BD161</f>
        <v>0</v>
      </c>
      <c r="I9" s="126" t="n">
        <f aca="false">Položky!BE161</f>
        <v>0</v>
      </c>
    </row>
    <row r="10" s="36" customFormat="true" ht="12.75" hidden="false" customHeight="false" outlineLevel="0" collapsed="false">
      <c r="A10" s="121" t="str">
        <f aca="false">Položky!B162</f>
        <v>186</v>
      </c>
      <c r="B10" s="122" t="str">
        <f aca="false">Položky!C162</f>
        <v>Jehličnaté stromy</v>
      </c>
      <c r="C10" s="66"/>
      <c r="D10" s="123"/>
      <c r="E10" s="124" t="n">
        <f aca="false">Položky!BA166</f>
        <v>0</v>
      </c>
      <c r="F10" s="125" t="n">
        <f aca="false">Položky!BB166</f>
        <v>0</v>
      </c>
      <c r="G10" s="125" t="n">
        <f aca="false">Položky!BC166</f>
        <v>0</v>
      </c>
      <c r="H10" s="125" t="n">
        <f aca="false">Položky!BD166</f>
        <v>0</v>
      </c>
      <c r="I10" s="126" t="n">
        <f aca="false">Položky!BE166</f>
        <v>0</v>
      </c>
    </row>
    <row r="11" s="36" customFormat="true" ht="12.75" hidden="false" customHeight="false" outlineLevel="0" collapsed="false">
      <c r="A11" s="121" t="str">
        <f aca="false">Položky!B167</f>
        <v>189</v>
      </c>
      <c r="B11" s="122" t="str">
        <f aca="false">Položky!C167</f>
        <v>Traviny</v>
      </c>
      <c r="C11" s="66"/>
      <c r="D11" s="123"/>
      <c r="E11" s="124" t="n">
        <f aca="false">Položky!BA174</f>
        <v>0</v>
      </c>
      <c r="F11" s="125" t="n">
        <f aca="false">Položky!BB174</f>
        <v>0</v>
      </c>
      <c r="G11" s="125" t="n">
        <f aca="false">Položky!BC174</f>
        <v>0</v>
      </c>
      <c r="H11" s="125" t="n">
        <f aca="false">Položky!BD174</f>
        <v>0</v>
      </c>
      <c r="I11" s="126" t="n">
        <f aca="false">Položky!BE174</f>
        <v>0</v>
      </c>
    </row>
    <row r="12" s="36" customFormat="true" ht="12.75" hidden="false" customHeight="false" outlineLevel="0" collapsed="false">
      <c r="A12" s="121" t="str">
        <f aca="false">Položky!B175</f>
        <v>190</v>
      </c>
      <c r="B12" s="122" t="str">
        <f aca="false">Položky!C175</f>
        <v>Listnaté keře</v>
      </c>
      <c r="C12" s="66"/>
      <c r="D12" s="123"/>
      <c r="E12" s="124" t="n">
        <f aca="false">Položky!BA200</f>
        <v>0</v>
      </c>
      <c r="F12" s="125" t="n">
        <f aca="false">Položky!BB200</f>
        <v>0</v>
      </c>
      <c r="G12" s="125" t="n">
        <f aca="false">Položky!BC200</f>
        <v>0</v>
      </c>
      <c r="H12" s="125" t="n">
        <f aca="false">Položky!BD200</f>
        <v>0</v>
      </c>
      <c r="I12" s="126" t="n">
        <f aca="false">Položky!BE200</f>
        <v>0</v>
      </c>
    </row>
    <row r="13" s="36" customFormat="true" ht="12.75" hidden="false" customHeight="false" outlineLevel="0" collapsed="false">
      <c r="A13" s="121" t="str">
        <f aca="false">Položky!B201</f>
        <v>191</v>
      </c>
      <c r="B13" s="122" t="str">
        <f aca="false">Položky!C201</f>
        <v>Jehličnaté keře</v>
      </c>
      <c r="C13" s="66"/>
      <c r="D13" s="123"/>
      <c r="E13" s="124" t="n">
        <f aca="false">Položky!BA206</f>
        <v>0</v>
      </c>
      <c r="F13" s="125" t="n">
        <f aca="false">Položky!BB206</f>
        <v>0</v>
      </c>
      <c r="G13" s="125" t="n">
        <f aca="false">Položky!BC206</f>
        <v>0</v>
      </c>
      <c r="H13" s="125" t="n">
        <f aca="false">Položky!BD206</f>
        <v>0</v>
      </c>
      <c r="I13" s="126" t="n">
        <f aca="false">Položky!BE206</f>
        <v>0</v>
      </c>
    </row>
    <row r="14" s="36" customFormat="true" ht="12.75" hidden="false" customHeight="false" outlineLevel="0" collapsed="false">
      <c r="A14" s="121" t="str">
        <f aca="false">Položky!B207</f>
        <v>195</v>
      </c>
      <c r="B14" s="122" t="str">
        <f aca="false">Položky!C207</f>
        <v>Cibulnaté a hlíznaté rostliny</v>
      </c>
      <c r="C14" s="66"/>
      <c r="D14" s="123"/>
      <c r="E14" s="124" t="n">
        <f aca="false">Položky!BA214</f>
        <v>0</v>
      </c>
      <c r="F14" s="125" t="n">
        <f aca="false">Položky!BB214</f>
        <v>0</v>
      </c>
      <c r="G14" s="125" t="n">
        <f aca="false">Položky!BC214</f>
        <v>0</v>
      </c>
      <c r="H14" s="125" t="n">
        <f aca="false">Položky!BD214</f>
        <v>0</v>
      </c>
      <c r="I14" s="126" t="n">
        <f aca="false">Položky!BE214</f>
        <v>0</v>
      </c>
    </row>
    <row r="15" s="36" customFormat="true" ht="13.5" hidden="false" customHeight="false" outlineLevel="0" collapsed="false">
      <c r="A15" s="121" t="str">
        <f aca="false">Položky!B215</f>
        <v>99</v>
      </c>
      <c r="B15" s="122" t="str">
        <f aca="false">Položky!C215</f>
        <v>Staveništní přesun hmot</v>
      </c>
      <c r="C15" s="66"/>
      <c r="D15" s="123"/>
      <c r="E15" s="124" t="n">
        <f aca="false">Položky!BA217</f>
        <v>0</v>
      </c>
      <c r="F15" s="125" t="n">
        <f aca="false">Položky!BB217</f>
        <v>0</v>
      </c>
      <c r="G15" s="125" t="n">
        <f aca="false">Položky!BC217</f>
        <v>0</v>
      </c>
      <c r="H15" s="125" t="n">
        <f aca="false">Položky!BD217</f>
        <v>0</v>
      </c>
      <c r="I15" s="126" t="n">
        <f aca="false">Položky!BE217</f>
        <v>0</v>
      </c>
    </row>
    <row r="16" s="133" customFormat="true" ht="13.5" hidden="false" customHeight="false" outlineLevel="0" collapsed="false">
      <c r="A16" s="127"/>
      <c r="B16" s="128" t="s">
        <v>58</v>
      </c>
      <c r="C16" s="128"/>
      <c r="D16" s="129"/>
      <c r="E16" s="130" t="n">
        <f aca="false">SUM(E7:E15)</f>
        <v>0</v>
      </c>
      <c r="F16" s="131" t="n">
        <f aca="false">SUM(F7:F15)</f>
        <v>0</v>
      </c>
      <c r="G16" s="131" t="n">
        <f aca="false">SUM(G7:G15)</f>
        <v>0</v>
      </c>
      <c r="H16" s="131" t="n">
        <f aca="false">SUM(H7:H15)</f>
        <v>0</v>
      </c>
      <c r="I16" s="132" t="n">
        <f aca="false">SUM(I7:I15)</f>
        <v>0</v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B18" s="133"/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59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49</v>
      </c>
      <c r="B3" s="103"/>
      <c r="C3" s="104" t="str">
        <f aca="false">CONCATENATE(cislostavby," ",nazevstavby)</f>
        <v>3076 PARK U HVĚZDÁRNY V TŘINCI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0</v>
      </c>
      <c r="B4" s="148"/>
      <c r="C4" s="111" t="str">
        <f aca="false">CONCATENATE(cisloobjektu," ",nazevobjektu)</f>
        <v>06 Sadové úpravy - výsadby</v>
      </c>
      <c r="D4" s="149"/>
      <c r="E4" s="150" t="str">
        <f aca="false">Rekapitulace!G2</f>
        <v>Sadové úpravy - výsadby - část B (bez údržby)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0</v>
      </c>
      <c r="B6" s="155" t="s">
        <v>61</v>
      </c>
      <c r="C6" s="155" t="s">
        <v>62</v>
      </c>
      <c r="D6" s="155" t="s">
        <v>63</v>
      </c>
      <c r="E6" s="156" t="s">
        <v>64</v>
      </c>
      <c r="F6" s="155" t="s">
        <v>65</v>
      </c>
      <c r="G6" s="157" t="s">
        <v>66</v>
      </c>
    </row>
    <row r="7" customFormat="false" ht="12.75" hidden="false" customHeight="false" outlineLevel="0" collapsed="false">
      <c r="A7" s="158" t="s">
        <v>67</v>
      </c>
      <c r="B7" s="159" t="s">
        <v>68</v>
      </c>
      <c r="C7" s="160" t="s">
        <v>69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0</v>
      </c>
      <c r="C8" s="168" t="s">
        <v>71</v>
      </c>
      <c r="D8" s="169" t="s">
        <v>72</v>
      </c>
      <c r="E8" s="170" t="n">
        <v>6.05</v>
      </c>
      <c r="F8" s="170" t="n">
        <v>0</v>
      </c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3</v>
      </c>
      <c r="D9" s="174"/>
      <c r="E9" s="175" t="n">
        <v>6.05</v>
      </c>
      <c r="F9" s="176"/>
      <c r="G9" s="177"/>
      <c r="M9" s="178" t="s">
        <v>73</v>
      </c>
      <c r="O9" s="165"/>
    </row>
    <row r="10" customFormat="false" ht="12.75" hidden="false" customHeight="false" outlineLevel="0" collapsed="false">
      <c r="A10" s="166" t="n">
        <v>2</v>
      </c>
      <c r="B10" s="167" t="s">
        <v>74</v>
      </c>
      <c r="C10" s="168" t="s">
        <v>75</v>
      </c>
      <c r="D10" s="169" t="s">
        <v>72</v>
      </c>
      <c r="E10" s="170" t="n">
        <v>6.05</v>
      </c>
      <c r="F10" s="170" t="n">
        <v>0</v>
      </c>
      <c r="G10" s="171" t="n">
        <f aca="false">E10*F10</f>
        <v>0</v>
      </c>
      <c r="O10" s="165" t="n">
        <v>2</v>
      </c>
      <c r="AA10" s="137" t="n">
        <v>1</v>
      </c>
      <c r="AB10" s="137" t="n">
        <v>1</v>
      </c>
      <c r="AC10" s="137" t="n">
        <v>1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A10" s="165" t="n">
        <v>1</v>
      </c>
      <c r="CB10" s="165" t="n">
        <v>1</v>
      </c>
      <c r="CZ10" s="137" t="n">
        <v>0</v>
      </c>
    </row>
    <row r="11" customFormat="false" ht="12.75" hidden="false" customHeight="false" outlineLevel="0" collapsed="false">
      <c r="A11" s="166" t="n">
        <v>3</v>
      </c>
      <c r="B11" s="167" t="s">
        <v>76</v>
      </c>
      <c r="C11" s="168" t="s">
        <v>77</v>
      </c>
      <c r="D11" s="169" t="s">
        <v>78</v>
      </c>
      <c r="E11" s="170" t="n">
        <v>467.5</v>
      </c>
      <c r="F11" s="170" t="n">
        <v>0</v>
      </c>
      <c r="G11" s="171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12.75" hidden="false" customHeight="true" outlineLevel="0" collapsed="false">
      <c r="A12" s="172"/>
      <c r="B12" s="173"/>
      <c r="C12" s="174" t="s">
        <v>79</v>
      </c>
      <c r="D12" s="174"/>
      <c r="E12" s="175" t="n">
        <v>0</v>
      </c>
      <c r="F12" s="176"/>
      <c r="G12" s="177"/>
      <c r="M12" s="178" t="s">
        <v>79</v>
      </c>
      <c r="O12" s="165"/>
    </row>
    <row r="13" customFormat="false" ht="12.75" hidden="false" customHeight="true" outlineLevel="0" collapsed="false">
      <c r="A13" s="172"/>
      <c r="B13" s="173"/>
      <c r="C13" s="174" t="s">
        <v>80</v>
      </c>
      <c r="D13" s="174"/>
      <c r="E13" s="175" t="n">
        <v>467.5</v>
      </c>
      <c r="F13" s="176"/>
      <c r="G13" s="177"/>
      <c r="M13" s="178" t="s">
        <v>80</v>
      </c>
      <c r="O13" s="165"/>
    </row>
    <row r="14" customFormat="false" ht="12.75" hidden="false" customHeight="false" outlineLevel="0" collapsed="false">
      <c r="A14" s="166" t="n">
        <v>4</v>
      </c>
      <c r="B14" s="167" t="s">
        <v>81</v>
      </c>
      <c r="C14" s="168" t="s">
        <v>82</v>
      </c>
      <c r="D14" s="169" t="s">
        <v>78</v>
      </c>
      <c r="E14" s="170" t="n">
        <v>61</v>
      </c>
      <c r="F14" s="170" t="n">
        <v>0</v>
      </c>
      <c r="G14" s="171" t="n">
        <f aca="false">E14*F14</f>
        <v>0</v>
      </c>
      <c r="O14" s="165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A14" s="165" t="n">
        <v>1</v>
      </c>
      <c r="CB14" s="165" t="n">
        <v>1</v>
      </c>
      <c r="CZ14" s="137" t="n">
        <v>0</v>
      </c>
    </row>
    <row r="15" customFormat="false" ht="12.75" hidden="false" customHeight="true" outlineLevel="0" collapsed="false">
      <c r="A15" s="172"/>
      <c r="B15" s="173"/>
      <c r="C15" s="174" t="s">
        <v>79</v>
      </c>
      <c r="D15" s="174"/>
      <c r="E15" s="175" t="n">
        <v>0</v>
      </c>
      <c r="F15" s="176"/>
      <c r="G15" s="177"/>
      <c r="M15" s="178" t="s">
        <v>79</v>
      </c>
      <c r="O15" s="165"/>
    </row>
    <row r="16" customFormat="false" ht="12.75" hidden="false" customHeight="true" outlineLevel="0" collapsed="false">
      <c r="A16" s="172"/>
      <c r="B16" s="173"/>
      <c r="C16" s="174" t="s">
        <v>83</v>
      </c>
      <c r="D16" s="174"/>
      <c r="E16" s="175" t="n">
        <v>61</v>
      </c>
      <c r="F16" s="176"/>
      <c r="G16" s="177"/>
      <c r="M16" s="178" t="s">
        <v>83</v>
      </c>
      <c r="O16" s="165"/>
    </row>
    <row r="17" customFormat="false" ht="12.75" hidden="false" customHeight="false" outlineLevel="0" collapsed="false">
      <c r="A17" s="166" t="n">
        <v>5</v>
      </c>
      <c r="B17" s="167" t="s">
        <v>84</v>
      </c>
      <c r="C17" s="168" t="s">
        <v>85</v>
      </c>
      <c r="D17" s="169" t="s">
        <v>86</v>
      </c>
      <c r="E17" s="170" t="n">
        <v>1781</v>
      </c>
      <c r="F17" s="170" t="n">
        <v>0</v>
      </c>
      <c r="G17" s="171" t="n">
        <f aca="false">E17*F17</f>
        <v>0</v>
      </c>
      <c r="O17" s="165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</v>
      </c>
      <c r="CB17" s="165" t="n">
        <v>1</v>
      </c>
      <c r="CZ17" s="137" t="n">
        <v>0</v>
      </c>
    </row>
    <row r="18" customFormat="false" ht="12.75" hidden="false" customHeight="true" outlineLevel="0" collapsed="false">
      <c r="A18" s="172"/>
      <c r="B18" s="173"/>
      <c r="C18" s="174" t="s">
        <v>79</v>
      </c>
      <c r="D18" s="174"/>
      <c r="E18" s="175" t="n">
        <v>0</v>
      </c>
      <c r="F18" s="176"/>
      <c r="G18" s="177"/>
      <c r="M18" s="178" t="s">
        <v>79</v>
      </c>
      <c r="O18" s="165"/>
    </row>
    <row r="19" customFormat="false" ht="12.75" hidden="false" customHeight="true" outlineLevel="0" collapsed="false">
      <c r="A19" s="172"/>
      <c r="B19" s="173"/>
      <c r="C19" s="174" t="s">
        <v>87</v>
      </c>
      <c r="D19" s="174"/>
      <c r="E19" s="175" t="n">
        <v>619</v>
      </c>
      <c r="F19" s="176"/>
      <c r="G19" s="177"/>
      <c r="M19" s="178" t="s">
        <v>87</v>
      </c>
      <c r="O19" s="165"/>
    </row>
    <row r="20" customFormat="false" ht="12.75" hidden="false" customHeight="true" outlineLevel="0" collapsed="false">
      <c r="A20" s="172"/>
      <c r="B20" s="173"/>
      <c r="C20" s="174" t="s">
        <v>88</v>
      </c>
      <c r="D20" s="174"/>
      <c r="E20" s="175" t="n">
        <v>947</v>
      </c>
      <c r="F20" s="176"/>
      <c r="G20" s="177"/>
      <c r="M20" s="178" t="s">
        <v>88</v>
      </c>
      <c r="O20" s="165"/>
    </row>
    <row r="21" customFormat="false" ht="12.75" hidden="false" customHeight="true" outlineLevel="0" collapsed="false">
      <c r="A21" s="172"/>
      <c r="B21" s="173"/>
      <c r="C21" s="174" t="s">
        <v>89</v>
      </c>
      <c r="D21" s="174"/>
      <c r="E21" s="175" t="n">
        <v>215</v>
      </c>
      <c r="F21" s="176"/>
      <c r="G21" s="177"/>
      <c r="M21" s="178" t="s">
        <v>89</v>
      </c>
      <c r="O21" s="165"/>
    </row>
    <row r="22" customFormat="false" ht="12.75" hidden="false" customHeight="false" outlineLevel="0" collapsed="false">
      <c r="A22" s="166" t="n">
        <v>6</v>
      </c>
      <c r="B22" s="167" t="s">
        <v>90</v>
      </c>
      <c r="C22" s="168" t="s">
        <v>91</v>
      </c>
      <c r="D22" s="169" t="s">
        <v>86</v>
      </c>
      <c r="E22" s="170" t="n">
        <v>1404</v>
      </c>
      <c r="F22" s="170" t="n">
        <v>0</v>
      </c>
      <c r="G22" s="171" t="n">
        <f aca="false">E22*F22</f>
        <v>0</v>
      </c>
      <c r="O22" s="165" t="n">
        <v>2</v>
      </c>
      <c r="AA22" s="137" t="n">
        <v>1</v>
      </c>
      <c r="AB22" s="137" t="n">
        <v>1</v>
      </c>
      <c r="AC22" s="137" t="n">
        <v>1</v>
      </c>
      <c r="AZ22" s="137" t="n">
        <v>1</v>
      </c>
      <c r="BA22" s="137" t="n">
        <f aca="false">IF(AZ22=1,G22,0)</f>
        <v>0</v>
      </c>
      <c r="BB22" s="137" t="n">
        <f aca="false">IF(AZ22=2,G22,0)</f>
        <v>0</v>
      </c>
      <c r="BC22" s="137" t="n">
        <f aca="false">IF(AZ22=3,G22,0)</f>
        <v>0</v>
      </c>
      <c r="BD22" s="137" t="n">
        <f aca="false">IF(AZ22=4,G22,0)</f>
        <v>0</v>
      </c>
      <c r="BE22" s="137" t="n">
        <f aca="false">IF(AZ22=5,G22,0)</f>
        <v>0</v>
      </c>
      <c r="CA22" s="165" t="n">
        <v>1</v>
      </c>
      <c r="CB22" s="165" t="n">
        <v>1</v>
      </c>
      <c r="CZ22" s="137" t="n">
        <v>0</v>
      </c>
    </row>
    <row r="23" customFormat="false" ht="12.75" hidden="false" customHeight="true" outlineLevel="0" collapsed="false">
      <c r="A23" s="172"/>
      <c r="B23" s="173"/>
      <c r="C23" s="174" t="s">
        <v>79</v>
      </c>
      <c r="D23" s="174"/>
      <c r="E23" s="175" t="n">
        <v>0</v>
      </c>
      <c r="F23" s="176"/>
      <c r="G23" s="177"/>
      <c r="M23" s="178" t="s">
        <v>79</v>
      </c>
      <c r="O23" s="165"/>
    </row>
    <row r="24" customFormat="false" ht="22.5" hidden="false" customHeight="true" outlineLevel="0" collapsed="false">
      <c r="A24" s="172"/>
      <c r="B24" s="173"/>
      <c r="C24" s="174" t="s">
        <v>92</v>
      </c>
      <c r="D24" s="174"/>
      <c r="E24" s="175" t="n">
        <v>1069</v>
      </c>
      <c r="F24" s="176"/>
      <c r="G24" s="177"/>
      <c r="M24" s="178" t="s">
        <v>92</v>
      </c>
      <c r="O24" s="165"/>
    </row>
    <row r="25" customFormat="false" ht="12.75" hidden="false" customHeight="true" outlineLevel="0" collapsed="false">
      <c r="A25" s="172"/>
      <c r="B25" s="173"/>
      <c r="C25" s="174" t="s">
        <v>93</v>
      </c>
      <c r="D25" s="174"/>
      <c r="E25" s="175" t="n">
        <v>335</v>
      </c>
      <c r="F25" s="176"/>
      <c r="G25" s="177"/>
      <c r="M25" s="178" t="s">
        <v>93</v>
      </c>
      <c r="O25" s="165"/>
    </row>
    <row r="26" customFormat="false" ht="12.75" hidden="false" customHeight="false" outlineLevel="0" collapsed="false">
      <c r="A26" s="166" t="n">
        <v>7</v>
      </c>
      <c r="B26" s="167" t="s">
        <v>94</v>
      </c>
      <c r="C26" s="168" t="s">
        <v>95</v>
      </c>
      <c r="D26" s="169" t="s">
        <v>86</v>
      </c>
      <c r="E26" s="170" t="n">
        <v>31</v>
      </c>
      <c r="F26" s="170" t="n">
        <v>0</v>
      </c>
      <c r="G26" s="171" t="n">
        <f aca="false">E26*F26</f>
        <v>0</v>
      </c>
      <c r="O26" s="165" t="n">
        <v>2</v>
      </c>
      <c r="AA26" s="137" t="n">
        <v>1</v>
      </c>
      <c r="AB26" s="137" t="n">
        <v>1</v>
      </c>
      <c r="AC26" s="137" t="n">
        <v>1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1</v>
      </c>
      <c r="CB26" s="165" t="n">
        <v>1</v>
      </c>
      <c r="CZ26" s="137" t="n">
        <v>0</v>
      </c>
    </row>
    <row r="27" customFormat="false" ht="12.75" hidden="false" customHeight="true" outlineLevel="0" collapsed="false">
      <c r="A27" s="172"/>
      <c r="B27" s="173"/>
      <c r="C27" s="174" t="s">
        <v>79</v>
      </c>
      <c r="D27" s="174"/>
      <c r="E27" s="175" t="n">
        <v>0</v>
      </c>
      <c r="F27" s="176"/>
      <c r="G27" s="177"/>
      <c r="M27" s="178" t="s">
        <v>79</v>
      </c>
      <c r="O27" s="165"/>
    </row>
    <row r="28" customFormat="false" ht="12.75" hidden="false" customHeight="true" outlineLevel="0" collapsed="false">
      <c r="A28" s="172"/>
      <c r="B28" s="173"/>
      <c r="C28" s="174" t="s">
        <v>96</v>
      </c>
      <c r="D28" s="174"/>
      <c r="E28" s="175" t="n">
        <v>23</v>
      </c>
      <c r="F28" s="176"/>
      <c r="G28" s="177"/>
      <c r="M28" s="178" t="s">
        <v>96</v>
      </c>
      <c r="O28" s="165"/>
    </row>
    <row r="29" customFormat="false" ht="12.75" hidden="false" customHeight="true" outlineLevel="0" collapsed="false">
      <c r="A29" s="172"/>
      <c r="B29" s="173"/>
      <c r="C29" s="174" t="s">
        <v>97</v>
      </c>
      <c r="D29" s="174"/>
      <c r="E29" s="175" t="n">
        <v>8</v>
      </c>
      <c r="F29" s="176"/>
      <c r="G29" s="177"/>
      <c r="M29" s="178" t="s">
        <v>97</v>
      </c>
      <c r="O29" s="165"/>
    </row>
    <row r="30" customFormat="false" ht="12.75" hidden="false" customHeight="false" outlineLevel="0" collapsed="false">
      <c r="A30" s="166" t="n">
        <v>8</v>
      </c>
      <c r="B30" s="167" t="s">
        <v>98</v>
      </c>
      <c r="C30" s="168" t="s">
        <v>99</v>
      </c>
      <c r="D30" s="169" t="s">
        <v>86</v>
      </c>
      <c r="E30" s="170" t="n">
        <v>3</v>
      </c>
      <c r="F30" s="170" t="n">
        <v>0</v>
      </c>
      <c r="G30" s="171" t="n">
        <f aca="false">E30*F30</f>
        <v>0</v>
      </c>
      <c r="O30" s="165" t="n">
        <v>2</v>
      </c>
      <c r="AA30" s="137" t="n">
        <v>1</v>
      </c>
      <c r="AB30" s="137" t="n">
        <v>1</v>
      </c>
      <c r="AC30" s="137" t="n">
        <v>1</v>
      </c>
      <c r="AZ30" s="137" t="n">
        <v>1</v>
      </c>
      <c r="BA30" s="137" t="n">
        <f aca="false">IF(AZ30=1,G30,0)</f>
        <v>0</v>
      </c>
      <c r="BB30" s="137" t="n">
        <f aca="false">IF(AZ30=2,G30,0)</f>
        <v>0</v>
      </c>
      <c r="BC30" s="137" t="n">
        <f aca="false">IF(AZ30=3,G30,0)</f>
        <v>0</v>
      </c>
      <c r="BD30" s="137" t="n">
        <f aca="false">IF(AZ30=4,G30,0)</f>
        <v>0</v>
      </c>
      <c r="BE30" s="137" t="n">
        <f aca="false">IF(AZ30=5,G30,0)</f>
        <v>0</v>
      </c>
      <c r="CA30" s="165" t="n">
        <v>1</v>
      </c>
      <c r="CB30" s="165" t="n">
        <v>1</v>
      </c>
      <c r="CZ30" s="137" t="n">
        <v>0</v>
      </c>
    </row>
    <row r="31" customFormat="false" ht="12.75" hidden="false" customHeight="true" outlineLevel="0" collapsed="false">
      <c r="A31" s="172"/>
      <c r="B31" s="173"/>
      <c r="C31" s="174" t="s">
        <v>79</v>
      </c>
      <c r="D31" s="174"/>
      <c r="E31" s="175" t="n">
        <v>0</v>
      </c>
      <c r="F31" s="176"/>
      <c r="G31" s="177"/>
      <c r="M31" s="178" t="s">
        <v>79</v>
      </c>
      <c r="O31" s="165"/>
    </row>
    <row r="32" customFormat="false" ht="12.75" hidden="false" customHeight="true" outlineLevel="0" collapsed="false">
      <c r="A32" s="172"/>
      <c r="B32" s="173"/>
      <c r="C32" s="174" t="s">
        <v>100</v>
      </c>
      <c r="D32" s="174"/>
      <c r="E32" s="175" t="n">
        <v>2</v>
      </c>
      <c r="F32" s="176"/>
      <c r="G32" s="177"/>
      <c r="M32" s="178" t="s">
        <v>100</v>
      </c>
      <c r="O32" s="165"/>
    </row>
    <row r="33" customFormat="false" ht="12.75" hidden="false" customHeight="true" outlineLevel="0" collapsed="false">
      <c r="A33" s="172"/>
      <c r="B33" s="173"/>
      <c r="C33" s="174" t="s">
        <v>101</v>
      </c>
      <c r="D33" s="174"/>
      <c r="E33" s="175" t="n">
        <v>1</v>
      </c>
      <c r="F33" s="176"/>
      <c r="G33" s="177"/>
      <c r="M33" s="178" t="s">
        <v>101</v>
      </c>
      <c r="O33" s="165"/>
    </row>
    <row r="34" customFormat="false" ht="12.75" hidden="false" customHeight="false" outlineLevel="0" collapsed="false">
      <c r="A34" s="166" t="n">
        <v>9</v>
      </c>
      <c r="B34" s="167" t="s">
        <v>102</v>
      </c>
      <c r="C34" s="168" t="s">
        <v>103</v>
      </c>
      <c r="D34" s="169" t="s">
        <v>86</v>
      </c>
      <c r="E34" s="170" t="n">
        <v>755</v>
      </c>
      <c r="F34" s="170" t="n">
        <v>0</v>
      </c>
      <c r="G34" s="171" t="n">
        <f aca="false">E34*F34</f>
        <v>0</v>
      </c>
      <c r="O34" s="165" t="n">
        <v>2</v>
      </c>
      <c r="AA34" s="137" t="n">
        <v>1</v>
      </c>
      <c r="AB34" s="137" t="n">
        <v>1</v>
      </c>
      <c r="AC34" s="137" t="n">
        <v>1</v>
      </c>
      <c r="AZ34" s="137" t="n">
        <v>1</v>
      </c>
      <c r="BA34" s="137" t="n">
        <f aca="false">IF(AZ34=1,G34,0)</f>
        <v>0</v>
      </c>
      <c r="BB34" s="137" t="n">
        <f aca="false">IF(AZ34=2,G34,0)</f>
        <v>0</v>
      </c>
      <c r="BC34" s="137" t="n">
        <f aca="false">IF(AZ34=3,G34,0)</f>
        <v>0</v>
      </c>
      <c r="BD34" s="137" t="n">
        <f aca="false">IF(AZ34=4,G34,0)</f>
        <v>0</v>
      </c>
      <c r="BE34" s="137" t="n">
        <f aca="false">IF(AZ34=5,G34,0)</f>
        <v>0</v>
      </c>
      <c r="CA34" s="165" t="n">
        <v>1</v>
      </c>
      <c r="CB34" s="165" t="n">
        <v>1</v>
      </c>
      <c r="CZ34" s="137" t="n">
        <v>0</v>
      </c>
    </row>
    <row r="35" customFormat="false" ht="12.75" hidden="false" customHeight="true" outlineLevel="0" collapsed="false">
      <c r="A35" s="172"/>
      <c r="B35" s="173"/>
      <c r="C35" s="174" t="s">
        <v>79</v>
      </c>
      <c r="D35" s="174"/>
      <c r="E35" s="175" t="n">
        <v>0</v>
      </c>
      <c r="F35" s="176"/>
      <c r="G35" s="177"/>
      <c r="M35" s="178" t="s">
        <v>79</v>
      </c>
      <c r="O35" s="165"/>
    </row>
    <row r="36" customFormat="false" ht="12.75" hidden="false" customHeight="true" outlineLevel="0" collapsed="false">
      <c r="A36" s="172"/>
      <c r="B36" s="173"/>
      <c r="C36" s="174" t="s">
        <v>104</v>
      </c>
      <c r="D36" s="174"/>
      <c r="E36" s="175" t="n">
        <v>755</v>
      </c>
      <c r="F36" s="176"/>
      <c r="G36" s="177"/>
      <c r="M36" s="178" t="s">
        <v>104</v>
      </c>
      <c r="O36" s="165"/>
    </row>
    <row r="37" customFormat="false" ht="12.75" hidden="false" customHeight="false" outlineLevel="0" collapsed="false">
      <c r="A37" s="166" t="n">
        <v>10</v>
      </c>
      <c r="B37" s="167" t="s">
        <v>105</v>
      </c>
      <c r="C37" s="168" t="s">
        <v>106</v>
      </c>
      <c r="D37" s="169" t="s">
        <v>86</v>
      </c>
      <c r="E37" s="170" t="n">
        <v>1566</v>
      </c>
      <c r="F37" s="170" t="n">
        <v>0</v>
      </c>
      <c r="G37" s="171" t="n">
        <f aca="false">E37*F37</f>
        <v>0</v>
      </c>
      <c r="O37" s="165" t="n">
        <v>2</v>
      </c>
      <c r="AA37" s="137" t="n">
        <v>1</v>
      </c>
      <c r="AB37" s="137" t="n">
        <v>1</v>
      </c>
      <c r="AC37" s="137" t="n">
        <v>1</v>
      </c>
      <c r="AZ37" s="137" t="n">
        <v>1</v>
      </c>
      <c r="BA37" s="137" t="n">
        <f aca="false">IF(AZ37=1,G37,0)</f>
        <v>0</v>
      </c>
      <c r="BB37" s="137" t="n">
        <f aca="false">IF(AZ37=2,G37,0)</f>
        <v>0</v>
      </c>
      <c r="BC37" s="137" t="n">
        <f aca="false">IF(AZ37=3,G37,0)</f>
        <v>0</v>
      </c>
      <c r="BD37" s="137" t="n">
        <f aca="false">IF(AZ37=4,G37,0)</f>
        <v>0</v>
      </c>
      <c r="BE37" s="137" t="n">
        <f aca="false">IF(AZ37=5,G37,0)</f>
        <v>0</v>
      </c>
      <c r="CA37" s="165" t="n">
        <v>1</v>
      </c>
      <c r="CB37" s="165" t="n">
        <v>1</v>
      </c>
      <c r="CZ37" s="137" t="n">
        <v>0</v>
      </c>
    </row>
    <row r="38" customFormat="false" ht="12.75" hidden="false" customHeight="true" outlineLevel="0" collapsed="false">
      <c r="A38" s="172"/>
      <c r="B38" s="173"/>
      <c r="C38" s="174" t="s">
        <v>79</v>
      </c>
      <c r="D38" s="174"/>
      <c r="E38" s="175" t="n">
        <v>0</v>
      </c>
      <c r="F38" s="176"/>
      <c r="G38" s="177"/>
      <c r="M38" s="178" t="s">
        <v>79</v>
      </c>
      <c r="O38" s="165"/>
    </row>
    <row r="39" customFormat="false" ht="12.75" hidden="false" customHeight="true" outlineLevel="0" collapsed="false">
      <c r="A39" s="172"/>
      <c r="B39" s="173"/>
      <c r="C39" s="174" t="s">
        <v>107</v>
      </c>
      <c r="D39" s="174"/>
      <c r="E39" s="175" t="n">
        <v>619</v>
      </c>
      <c r="F39" s="176"/>
      <c r="G39" s="177"/>
      <c r="M39" s="178" t="s">
        <v>107</v>
      </c>
      <c r="O39" s="165"/>
    </row>
    <row r="40" customFormat="false" ht="12.75" hidden="false" customHeight="true" outlineLevel="0" collapsed="false">
      <c r="A40" s="172"/>
      <c r="B40" s="173"/>
      <c r="C40" s="174" t="s">
        <v>108</v>
      </c>
      <c r="D40" s="174"/>
      <c r="E40" s="175" t="n">
        <v>947</v>
      </c>
      <c r="F40" s="176"/>
      <c r="G40" s="177"/>
      <c r="M40" s="178" t="s">
        <v>108</v>
      </c>
      <c r="O40" s="165"/>
    </row>
    <row r="41" customFormat="false" ht="12.75" hidden="false" customHeight="false" outlineLevel="0" collapsed="false">
      <c r="A41" s="166" t="n">
        <v>11</v>
      </c>
      <c r="B41" s="167" t="s">
        <v>109</v>
      </c>
      <c r="C41" s="168" t="s">
        <v>110</v>
      </c>
      <c r="D41" s="169" t="s">
        <v>78</v>
      </c>
      <c r="E41" s="170" t="n">
        <v>467.5</v>
      </c>
      <c r="F41" s="170" t="n">
        <v>0</v>
      </c>
      <c r="G41" s="171" t="n">
        <f aca="false">E41*F41</f>
        <v>0</v>
      </c>
      <c r="O41" s="165" t="n">
        <v>2</v>
      </c>
      <c r="AA41" s="137" t="n">
        <v>1</v>
      </c>
      <c r="AB41" s="137" t="n">
        <v>1</v>
      </c>
      <c r="AC41" s="137" t="n">
        <v>1</v>
      </c>
      <c r="AZ41" s="137" t="n">
        <v>1</v>
      </c>
      <c r="BA41" s="137" t="n">
        <f aca="false">IF(AZ41=1,G41,0)</f>
        <v>0</v>
      </c>
      <c r="BB41" s="137" t="n">
        <f aca="false">IF(AZ41=2,G41,0)</f>
        <v>0</v>
      </c>
      <c r="BC41" s="137" t="n">
        <f aca="false">IF(AZ41=3,G41,0)</f>
        <v>0</v>
      </c>
      <c r="BD41" s="137" t="n">
        <f aca="false">IF(AZ41=4,G41,0)</f>
        <v>0</v>
      </c>
      <c r="BE41" s="137" t="n">
        <f aca="false">IF(AZ41=5,G41,0)</f>
        <v>0</v>
      </c>
      <c r="CA41" s="165" t="n">
        <v>1</v>
      </c>
      <c r="CB41" s="165" t="n">
        <v>1</v>
      </c>
      <c r="CZ41" s="137" t="n">
        <v>0</v>
      </c>
    </row>
    <row r="42" customFormat="false" ht="12.75" hidden="false" customHeight="true" outlineLevel="0" collapsed="false">
      <c r="A42" s="172"/>
      <c r="B42" s="173"/>
      <c r="C42" s="174" t="s">
        <v>79</v>
      </c>
      <c r="D42" s="174"/>
      <c r="E42" s="175" t="n">
        <v>0</v>
      </c>
      <c r="F42" s="176"/>
      <c r="G42" s="177"/>
      <c r="M42" s="178" t="s">
        <v>79</v>
      </c>
      <c r="O42" s="165"/>
    </row>
    <row r="43" customFormat="false" ht="12.75" hidden="false" customHeight="true" outlineLevel="0" collapsed="false">
      <c r="A43" s="172"/>
      <c r="B43" s="173"/>
      <c r="C43" s="174" t="s">
        <v>80</v>
      </c>
      <c r="D43" s="174"/>
      <c r="E43" s="175" t="n">
        <v>467.5</v>
      </c>
      <c r="F43" s="176"/>
      <c r="G43" s="177"/>
      <c r="M43" s="178" t="s">
        <v>80</v>
      </c>
      <c r="O43" s="165"/>
    </row>
    <row r="44" customFormat="false" ht="12.75" hidden="false" customHeight="false" outlineLevel="0" collapsed="false">
      <c r="A44" s="166" t="n">
        <v>12</v>
      </c>
      <c r="B44" s="167" t="s">
        <v>111</v>
      </c>
      <c r="C44" s="168" t="s">
        <v>112</v>
      </c>
      <c r="D44" s="169" t="s">
        <v>78</v>
      </c>
      <c r="E44" s="170" t="n">
        <v>61</v>
      </c>
      <c r="F44" s="170" t="n">
        <v>0</v>
      </c>
      <c r="G44" s="171" t="n">
        <f aca="false">E44*F44</f>
        <v>0</v>
      </c>
      <c r="O44" s="165" t="n">
        <v>2</v>
      </c>
      <c r="AA44" s="137" t="n">
        <v>1</v>
      </c>
      <c r="AB44" s="137" t="n">
        <v>1</v>
      </c>
      <c r="AC44" s="137" t="n">
        <v>1</v>
      </c>
      <c r="AZ44" s="137" t="n">
        <v>1</v>
      </c>
      <c r="BA44" s="137" t="n">
        <f aca="false">IF(AZ44=1,G44,0)</f>
        <v>0</v>
      </c>
      <c r="BB44" s="137" t="n">
        <f aca="false">IF(AZ44=2,G44,0)</f>
        <v>0</v>
      </c>
      <c r="BC44" s="137" t="n">
        <f aca="false">IF(AZ44=3,G44,0)</f>
        <v>0</v>
      </c>
      <c r="BD44" s="137" t="n">
        <f aca="false">IF(AZ44=4,G44,0)</f>
        <v>0</v>
      </c>
      <c r="BE44" s="137" t="n">
        <f aca="false">IF(AZ44=5,G44,0)</f>
        <v>0</v>
      </c>
      <c r="CA44" s="165" t="n">
        <v>1</v>
      </c>
      <c r="CB44" s="165" t="n">
        <v>1</v>
      </c>
      <c r="CZ44" s="137" t="n">
        <v>0</v>
      </c>
    </row>
    <row r="45" customFormat="false" ht="12.75" hidden="false" customHeight="true" outlineLevel="0" collapsed="false">
      <c r="A45" s="172"/>
      <c r="B45" s="173"/>
      <c r="C45" s="174" t="s">
        <v>79</v>
      </c>
      <c r="D45" s="174"/>
      <c r="E45" s="175" t="n">
        <v>0</v>
      </c>
      <c r="F45" s="176"/>
      <c r="G45" s="177"/>
      <c r="M45" s="178" t="s">
        <v>79</v>
      </c>
      <c r="O45" s="165"/>
    </row>
    <row r="46" customFormat="false" ht="12.75" hidden="false" customHeight="true" outlineLevel="0" collapsed="false">
      <c r="A46" s="172"/>
      <c r="B46" s="173"/>
      <c r="C46" s="174" t="s">
        <v>83</v>
      </c>
      <c r="D46" s="174"/>
      <c r="E46" s="175" t="n">
        <v>61</v>
      </c>
      <c r="F46" s="176"/>
      <c r="G46" s="177"/>
      <c r="M46" s="178" t="s">
        <v>83</v>
      </c>
      <c r="O46" s="165"/>
    </row>
    <row r="47" customFormat="false" ht="12.75" hidden="false" customHeight="false" outlineLevel="0" collapsed="false">
      <c r="A47" s="166" t="n">
        <v>13</v>
      </c>
      <c r="B47" s="167" t="s">
        <v>113</v>
      </c>
      <c r="C47" s="168" t="s">
        <v>114</v>
      </c>
      <c r="D47" s="169" t="s">
        <v>78</v>
      </c>
      <c r="E47" s="170" t="n">
        <v>467.5</v>
      </c>
      <c r="F47" s="170" t="n">
        <v>0</v>
      </c>
      <c r="G47" s="171" t="n">
        <f aca="false">E47*F47</f>
        <v>0</v>
      </c>
      <c r="O47" s="165" t="n">
        <v>2</v>
      </c>
      <c r="AA47" s="137" t="n">
        <v>1</v>
      </c>
      <c r="AB47" s="137" t="n">
        <v>1</v>
      </c>
      <c r="AC47" s="137" t="n">
        <v>1</v>
      </c>
      <c r="AZ47" s="137" t="n">
        <v>1</v>
      </c>
      <c r="BA47" s="137" t="n">
        <f aca="false">IF(AZ47=1,G47,0)</f>
        <v>0</v>
      </c>
      <c r="BB47" s="137" t="n">
        <f aca="false">IF(AZ47=2,G47,0)</f>
        <v>0</v>
      </c>
      <c r="BC47" s="137" t="n">
        <f aca="false">IF(AZ47=3,G47,0)</f>
        <v>0</v>
      </c>
      <c r="BD47" s="137" t="n">
        <f aca="false">IF(AZ47=4,G47,0)</f>
        <v>0</v>
      </c>
      <c r="BE47" s="137" t="n">
        <f aca="false">IF(AZ47=5,G47,0)</f>
        <v>0</v>
      </c>
      <c r="CA47" s="165" t="n">
        <v>1</v>
      </c>
      <c r="CB47" s="165" t="n">
        <v>1</v>
      </c>
      <c r="CZ47" s="137" t="n">
        <v>0</v>
      </c>
    </row>
    <row r="48" customFormat="false" ht="12.75" hidden="false" customHeight="true" outlineLevel="0" collapsed="false">
      <c r="A48" s="172"/>
      <c r="B48" s="173"/>
      <c r="C48" s="174" t="s">
        <v>79</v>
      </c>
      <c r="D48" s="174"/>
      <c r="E48" s="175" t="n">
        <v>0</v>
      </c>
      <c r="F48" s="176"/>
      <c r="G48" s="177"/>
      <c r="M48" s="178" t="s">
        <v>79</v>
      </c>
      <c r="O48" s="165"/>
    </row>
    <row r="49" customFormat="false" ht="12.75" hidden="false" customHeight="true" outlineLevel="0" collapsed="false">
      <c r="A49" s="172"/>
      <c r="B49" s="173"/>
      <c r="C49" s="174" t="s">
        <v>80</v>
      </c>
      <c r="D49" s="174"/>
      <c r="E49" s="175" t="n">
        <v>467.5</v>
      </c>
      <c r="F49" s="176"/>
      <c r="G49" s="177"/>
      <c r="M49" s="178" t="s">
        <v>80</v>
      </c>
      <c r="O49" s="165"/>
    </row>
    <row r="50" customFormat="false" ht="12.75" hidden="false" customHeight="false" outlineLevel="0" collapsed="false">
      <c r="A50" s="166" t="n">
        <v>14</v>
      </c>
      <c r="B50" s="167" t="s">
        <v>115</v>
      </c>
      <c r="C50" s="168" t="s">
        <v>116</v>
      </c>
      <c r="D50" s="169" t="s">
        <v>78</v>
      </c>
      <c r="E50" s="170" t="n">
        <v>61</v>
      </c>
      <c r="F50" s="170" t="n">
        <v>0</v>
      </c>
      <c r="G50" s="171" t="n">
        <f aca="false">E50*F50</f>
        <v>0</v>
      </c>
      <c r="O50" s="165" t="n">
        <v>2</v>
      </c>
      <c r="AA50" s="137" t="n">
        <v>1</v>
      </c>
      <c r="AB50" s="137" t="n">
        <v>1</v>
      </c>
      <c r="AC50" s="137" t="n">
        <v>1</v>
      </c>
      <c r="AZ50" s="137" t="n">
        <v>1</v>
      </c>
      <c r="BA50" s="137" t="n">
        <f aca="false">IF(AZ50=1,G50,0)</f>
        <v>0</v>
      </c>
      <c r="BB50" s="137" t="n">
        <f aca="false">IF(AZ50=2,G50,0)</f>
        <v>0</v>
      </c>
      <c r="BC50" s="137" t="n">
        <f aca="false">IF(AZ50=3,G50,0)</f>
        <v>0</v>
      </c>
      <c r="BD50" s="137" t="n">
        <f aca="false">IF(AZ50=4,G50,0)</f>
        <v>0</v>
      </c>
      <c r="BE50" s="137" t="n">
        <f aca="false">IF(AZ50=5,G50,0)</f>
        <v>0</v>
      </c>
      <c r="CA50" s="165" t="n">
        <v>1</v>
      </c>
      <c r="CB50" s="165" t="n">
        <v>1</v>
      </c>
      <c r="CZ50" s="137" t="n">
        <v>0</v>
      </c>
    </row>
    <row r="51" customFormat="false" ht="12.75" hidden="false" customHeight="true" outlineLevel="0" collapsed="false">
      <c r="A51" s="172"/>
      <c r="B51" s="173"/>
      <c r="C51" s="174" t="s">
        <v>79</v>
      </c>
      <c r="D51" s="174"/>
      <c r="E51" s="175" t="n">
        <v>0</v>
      </c>
      <c r="F51" s="176"/>
      <c r="G51" s="177"/>
      <c r="M51" s="178" t="s">
        <v>79</v>
      </c>
      <c r="O51" s="165"/>
    </row>
    <row r="52" customFormat="false" ht="12.75" hidden="false" customHeight="true" outlineLevel="0" collapsed="false">
      <c r="A52" s="172"/>
      <c r="B52" s="173"/>
      <c r="C52" s="174" t="s">
        <v>83</v>
      </c>
      <c r="D52" s="174"/>
      <c r="E52" s="175" t="n">
        <v>61</v>
      </c>
      <c r="F52" s="176"/>
      <c r="G52" s="177"/>
      <c r="M52" s="178" t="s">
        <v>83</v>
      </c>
      <c r="O52" s="165"/>
    </row>
    <row r="53" customFormat="false" ht="22.5" hidden="false" customHeight="false" outlineLevel="0" collapsed="false">
      <c r="A53" s="166" t="n">
        <v>15</v>
      </c>
      <c r="B53" s="167" t="s">
        <v>117</v>
      </c>
      <c r="C53" s="168" t="s">
        <v>118</v>
      </c>
      <c r="D53" s="169" t="s">
        <v>86</v>
      </c>
      <c r="E53" s="170" t="n">
        <v>1404</v>
      </c>
      <c r="F53" s="170" t="n">
        <v>0</v>
      </c>
      <c r="G53" s="171" t="n">
        <f aca="false">E53*F53</f>
        <v>0</v>
      </c>
      <c r="O53" s="165" t="n">
        <v>2</v>
      </c>
      <c r="AA53" s="137" t="n">
        <v>1</v>
      </c>
      <c r="AB53" s="137" t="n">
        <v>1</v>
      </c>
      <c r="AC53" s="137" t="n">
        <v>1</v>
      </c>
      <c r="AZ53" s="137" t="n">
        <v>1</v>
      </c>
      <c r="BA53" s="137" t="n">
        <f aca="false">IF(AZ53=1,G53,0)</f>
        <v>0</v>
      </c>
      <c r="BB53" s="137" t="n">
        <f aca="false">IF(AZ53=2,G53,0)</f>
        <v>0</v>
      </c>
      <c r="BC53" s="137" t="n">
        <f aca="false">IF(AZ53=3,G53,0)</f>
        <v>0</v>
      </c>
      <c r="BD53" s="137" t="n">
        <f aca="false">IF(AZ53=4,G53,0)</f>
        <v>0</v>
      </c>
      <c r="BE53" s="137" t="n">
        <f aca="false">IF(AZ53=5,G53,0)</f>
        <v>0</v>
      </c>
      <c r="CA53" s="165" t="n">
        <v>1</v>
      </c>
      <c r="CB53" s="165" t="n">
        <v>1</v>
      </c>
      <c r="CZ53" s="137" t="n">
        <v>0</v>
      </c>
    </row>
    <row r="54" customFormat="false" ht="12.75" hidden="false" customHeight="true" outlineLevel="0" collapsed="false">
      <c r="A54" s="172"/>
      <c r="B54" s="173"/>
      <c r="C54" s="174" t="s">
        <v>79</v>
      </c>
      <c r="D54" s="174"/>
      <c r="E54" s="175" t="n">
        <v>0</v>
      </c>
      <c r="F54" s="176"/>
      <c r="G54" s="177"/>
      <c r="M54" s="178" t="s">
        <v>79</v>
      </c>
      <c r="O54" s="165"/>
    </row>
    <row r="55" customFormat="false" ht="12.75" hidden="false" customHeight="true" outlineLevel="0" collapsed="false">
      <c r="A55" s="172"/>
      <c r="B55" s="173"/>
      <c r="C55" s="174" t="s">
        <v>119</v>
      </c>
      <c r="D55" s="174"/>
      <c r="E55" s="175" t="n">
        <v>1069</v>
      </c>
      <c r="F55" s="176"/>
      <c r="G55" s="177"/>
      <c r="M55" s="178" t="s">
        <v>119</v>
      </c>
      <c r="O55" s="165"/>
    </row>
    <row r="56" customFormat="false" ht="12.75" hidden="false" customHeight="true" outlineLevel="0" collapsed="false">
      <c r="A56" s="172"/>
      <c r="B56" s="173"/>
      <c r="C56" s="174" t="s">
        <v>120</v>
      </c>
      <c r="D56" s="174"/>
      <c r="E56" s="175" t="n">
        <v>335</v>
      </c>
      <c r="F56" s="176"/>
      <c r="G56" s="177"/>
      <c r="M56" s="178" t="s">
        <v>120</v>
      </c>
      <c r="O56" s="165"/>
    </row>
    <row r="57" customFormat="false" ht="22.5" hidden="false" customHeight="false" outlineLevel="0" collapsed="false">
      <c r="A57" s="166" t="n">
        <v>16</v>
      </c>
      <c r="B57" s="167" t="s">
        <v>121</v>
      </c>
      <c r="C57" s="168" t="s">
        <v>122</v>
      </c>
      <c r="D57" s="169" t="s">
        <v>86</v>
      </c>
      <c r="E57" s="170" t="n">
        <v>31</v>
      </c>
      <c r="F57" s="170" t="n">
        <v>0</v>
      </c>
      <c r="G57" s="171" t="n">
        <f aca="false">E57*F57</f>
        <v>0</v>
      </c>
      <c r="O57" s="165" t="n">
        <v>2</v>
      </c>
      <c r="AA57" s="137" t="n">
        <v>1</v>
      </c>
      <c r="AB57" s="137" t="n">
        <v>1</v>
      </c>
      <c r="AC57" s="137" t="n">
        <v>1</v>
      </c>
      <c r="AZ57" s="137" t="n">
        <v>1</v>
      </c>
      <c r="BA57" s="137" t="n">
        <f aca="false">IF(AZ57=1,G57,0)</f>
        <v>0</v>
      </c>
      <c r="BB57" s="137" t="n">
        <f aca="false">IF(AZ57=2,G57,0)</f>
        <v>0</v>
      </c>
      <c r="BC57" s="137" t="n">
        <f aca="false">IF(AZ57=3,G57,0)</f>
        <v>0</v>
      </c>
      <c r="BD57" s="137" t="n">
        <f aca="false">IF(AZ57=4,G57,0)</f>
        <v>0</v>
      </c>
      <c r="BE57" s="137" t="n">
        <f aca="false">IF(AZ57=5,G57,0)</f>
        <v>0</v>
      </c>
      <c r="CA57" s="165" t="n">
        <v>1</v>
      </c>
      <c r="CB57" s="165" t="n">
        <v>1</v>
      </c>
      <c r="CZ57" s="137" t="n">
        <v>0</v>
      </c>
    </row>
    <row r="58" customFormat="false" ht="12.75" hidden="false" customHeight="true" outlineLevel="0" collapsed="false">
      <c r="A58" s="172"/>
      <c r="B58" s="173"/>
      <c r="C58" s="174" t="s">
        <v>79</v>
      </c>
      <c r="D58" s="174"/>
      <c r="E58" s="175" t="n">
        <v>0</v>
      </c>
      <c r="F58" s="176"/>
      <c r="G58" s="177"/>
      <c r="M58" s="178" t="s">
        <v>79</v>
      </c>
      <c r="O58" s="165"/>
    </row>
    <row r="59" customFormat="false" ht="12.75" hidden="false" customHeight="true" outlineLevel="0" collapsed="false">
      <c r="A59" s="172"/>
      <c r="B59" s="173"/>
      <c r="C59" s="174" t="s">
        <v>123</v>
      </c>
      <c r="D59" s="174"/>
      <c r="E59" s="175" t="n">
        <v>23</v>
      </c>
      <c r="F59" s="176"/>
      <c r="G59" s="177"/>
      <c r="M59" s="178" t="s">
        <v>123</v>
      </c>
      <c r="O59" s="165"/>
    </row>
    <row r="60" customFormat="false" ht="12.75" hidden="false" customHeight="true" outlineLevel="0" collapsed="false">
      <c r="A60" s="172"/>
      <c r="B60" s="173"/>
      <c r="C60" s="174" t="s">
        <v>124</v>
      </c>
      <c r="D60" s="174"/>
      <c r="E60" s="175" t="n">
        <v>8</v>
      </c>
      <c r="F60" s="176"/>
      <c r="G60" s="177"/>
      <c r="M60" s="178" t="s">
        <v>124</v>
      </c>
      <c r="O60" s="165"/>
    </row>
    <row r="61" customFormat="false" ht="22.5" hidden="false" customHeight="false" outlineLevel="0" collapsed="false">
      <c r="A61" s="166" t="n">
        <v>17</v>
      </c>
      <c r="B61" s="167" t="s">
        <v>125</v>
      </c>
      <c r="C61" s="168" t="s">
        <v>126</v>
      </c>
      <c r="D61" s="169" t="s">
        <v>86</v>
      </c>
      <c r="E61" s="170" t="n">
        <v>3</v>
      </c>
      <c r="F61" s="170" t="n">
        <v>0</v>
      </c>
      <c r="G61" s="171" t="n">
        <f aca="false">E61*F61</f>
        <v>0</v>
      </c>
      <c r="O61" s="165" t="n">
        <v>2</v>
      </c>
      <c r="AA61" s="137" t="n">
        <v>1</v>
      </c>
      <c r="AB61" s="137" t="n">
        <v>1</v>
      </c>
      <c r="AC61" s="137" t="n">
        <v>1</v>
      </c>
      <c r="AZ61" s="137" t="n">
        <v>1</v>
      </c>
      <c r="BA61" s="137" t="n">
        <f aca="false">IF(AZ61=1,G61,0)</f>
        <v>0</v>
      </c>
      <c r="BB61" s="137" t="n">
        <f aca="false">IF(AZ61=2,G61,0)</f>
        <v>0</v>
      </c>
      <c r="BC61" s="137" t="n">
        <f aca="false">IF(AZ61=3,G61,0)</f>
        <v>0</v>
      </c>
      <c r="BD61" s="137" t="n">
        <f aca="false">IF(AZ61=4,G61,0)</f>
        <v>0</v>
      </c>
      <c r="BE61" s="137" t="n">
        <f aca="false">IF(AZ61=5,G61,0)</f>
        <v>0</v>
      </c>
      <c r="CA61" s="165" t="n">
        <v>1</v>
      </c>
      <c r="CB61" s="165" t="n">
        <v>1</v>
      </c>
      <c r="CZ61" s="137" t="n">
        <v>0</v>
      </c>
    </row>
    <row r="62" customFormat="false" ht="12.75" hidden="false" customHeight="true" outlineLevel="0" collapsed="false">
      <c r="A62" s="172"/>
      <c r="B62" s="173"/>
      <c r="C62" s="174" t="s">
        <v>79</v>
      </c>
      <c r="D62" s="174"/>
      <c r="E62" s="175" t="n">
        <v>0</v>
      </c>
      <c r="F62" s="176"/>
      <c r="G62" s="177"/>
      <c r="M62" s="178" t="s">
        <v>79</v>
      </c>
      <c r="O62" s="165"/>
    </row>
    <row r="63" customFormat="false" ht="12.75" hidden="false" customHeight="true" outlineLevel="0" collapsed="false">
      <c r="A63" s="172"/>
      <c r="B63" s="173"/>
      <c r="C63" s="174" t="s">
        <v>127</v>
      </c>
      <c r="D63" s="174"/>
      <c r="E63" s="175" t="n">
        <v>2</v>
      </c>
      <c r="F63" s="176"/>
      <c r="G63" s="177"/>
      <c r="M63" s="178" t="s">
        <v>127</v>
      </c>
      <c r="O63" s="165"/>
    </row>
    <row r="64" customFormat="false" ht="12.75" hidden="false" customHeight="true" outlineLevel="0" collapsed="false">
      <c r="A64" s="172"/>
      <c r="B64" s="173"/>
      <c r="C64" s="174" t="s">
        <v>128</v>
      </c>
      <c r="D64" s="174"/>
      <c r="E64" s="175" t="n">
        <v>1</v>
      </c>
      <c r="F64" s="176"/>
      <c r="G64" s="177"/>
      <c r="M64" s="178" t="s">
        <v>128</v>
      </c>
      <c r="O64" s="165"/>
    </row>
    <row r="65" customFormat="false" ht="22.5" hidden="false" customHeight="false" outlineLevel="0" collapsed="false">
      <c r="A65" s="166" t="n">
        <v>18</v>
      </c>
      <c r="B65" s="167" t="s">
        <v>129</v>
      </c>
      <c r="C65" s="168" t="s">
        <v>130</v>
      </c>
      <c r="D65" s="169" t="s">
        <v>86</v>
      </c>
      <c r="E65" s="170" t="n">
        <v>9</v>
      </c>
      <c r="F65" s="170" t="n">
        <v>0</v>
      </c>
      <c r="G65" s="171" t="n">
        <f aca="false">E65*F65</f>
        <v>0</v>
      </c>
      <c r="O65" s="165" t="n">
        <v>2</v>
      </c>
      <c r="AA65" s="137" t="n">
        <v>1</v>
      </c>
      <c r="AB65" s="137" t="n">
        <v>1</v>
      </c>
      <c r="AC65" s="137" t="n">
        <v>1</v>
      </c>
      <c r="AZ65" s="137" t="n">
        <v>1</v>
      </c>
      <c r="BA65" s="137" t="n">
        <f aca="false">IF(AZ65=1,G65,0)</f>
        <v>0</v>
      </c>
      <c r="BB65" s="137" t="n">
        <f aca="false">IF(AZ65=2,G65,0)</f>
        <v>0</v>
      </c>
      <c r="BC65" s="137" t="n">
        <f aca="false">IF(AZ65=3,G65,0)</f>
        <v>0</v>
      </c>
      <c r="BD65" s="137" t="n">
        <f aca="false">IF(AZ65=4,G65,0)</f>
        <v>0</v>
      </c>
      <c r="BE65" s="137" t="n">
        <f aca="false">IF(AZ65=5,G65,0)</f>
        <v>0</v>
      </c>
      <c r="CA65" s="165" t="n">
        <v>1</v>
      </c>
      <c r="CB65" s="165" t="n">
        <v>1</v>
      </c>
      <c r="CZ65" s="137" t="n">
        <v>0.00056</v>
      </c>
    </row>
    <row r="66" customFormat="false" ht="12.75" hidden="false" customHeight="true" outlineLevel="0" collapsed="false">
      <c r="A66" s="172"/>
      <c r="B66" s="173"/>
      <c r="C66" s="174" t="s">
        <v>79</v>
      </c>
      <c r="D66" s="174"/>
      <c r="E66" s="175" t="n">
        <v>0</v>
      </c>
      <c r="F66" s="176"/>
      <c r="G66" s="177"/>
      <c r="M66" s="178" t="s">
        <v>79</v>
      </c>
      <c r="O66" s="165"/>
    </row>
    <row r="67" customFormat="false" ht="12.75" hidden="false" customHeight="true" outlineLevel="0" collapsed="false">
      <c r="A67" s="172"/>
      <c r="B67" s="173"/>
      <c r="C67" s="174" t="s">
        <v>131</v>
      </c>
      <c r="D67" s="174"/>
      <c r="E67" s="175" t="n">
        <v>6</v>
      </c>
      <c r="F67" s="176"/>
      <c r="G67" s="177"/>
      <c r="M67" s="178" t="s">
        <v>131</v>
      </c>
      <c r="O67" s="165"/>
    </row>
    <row r="68" customFormat="false" ht="12.75" hidden="false" customHeight="true" outlineLevel="0" collapsed="false">
      <c r="A68" s="172"/>
      <c r="B68" s="173"/>
      <c r="C68" s="174" t="s">
        <v>132</v>
      </c>
      <c r="D68" s="174"/>
      <c r="E68" s="175" t="n">
        <v>3</v>
      </c>
      <c r="F68" s="176"/>
      <c r="G68" s="177"/>
      <c r="M68" s="178" t="s">
        <v>132</v>
      </c>
      <c r="O68" s="165"/>
    </row>
    <row r="69" customFormat="false" ht="12.75" hidden="false" customHeight="false" outlineLevel="0" collapsed="false">
      <c r="A69" s="166" t="n">
        <v>19</v>
      </c>
      <c r="B69" s="167" t="s">
        <v>133</v>
      </c>
      <c r="C69" s="168" t="s">
        <v>134</v>
      </c>
      <c r="D69" s="169" t="s">
        <v>78</v>
      </c>
      <c r="E69" s="170" t="n">
        <v>4.71</v>
      </c>
      <c r="F69" s="170" t="n">
        <v>0</v>
      </c>
      <c r="G69" s="171" t="n">
        <f aca="false">E69*F69</f>
        <v>0</v>
      </c>
      <c r="O69" s="165" t="n">
        <v>2</v>
      </c>
      <c r="AA69" s="137" t="n">
        <v>1</v>
      </c>
      <c r="AB69" s="137" t="n">
        <v>1</v>
      </c>
      <c r="AC69" s="137" t="n">
        <v>1</v>
      </c>
      <c r="AZ69" s="137" t="n">
        <v>1</v>
      </c>
      <c r="BA69" s="137" t="n">
        <f aca="false">IF(AZ69=1,G69,0)</f>
        <v>0</v>
      </c>
      <c r="BB69" s="137" t="n">
        <f aca="false">IF(AZ69=2,G69,0)</f>
        <v>0</v>
      </c>
      <c r="BC69" s="137" t="n">
        <f aca="false">IF(AZ69=3,G69,0)</f>
        <v>0</v>
      </c>
      <c r="BD69" s="137" t="n">
        <f aca="false">IF(AZ69=4,G69,0)</f>
        <v>0</v>
      </c>
      <c r="BE69" s="137" t="n">
        <f aca="false">IF(AZ69=5,G69,0)</f>
        <v>0</v>
      </c>
      <c r="CA69" s="165" t="n">
        <v>1</v>
      </c>
      <c r="CB69" s="165" t="n">
        <v>1</v>
      </c>
      <c r="CZ69" s="137" t="n">
        <v>0.00037</v>
      </c>
    </row>
    <row r="70" customFormat="false" ht="12.75" hidden="false" customHeight="true" outlineLevel="0" collapsed="false">
      <c r="A70" s="172"/>
      <c r="B70" s="173"/>
      <c r="C70" s="174" t="s">
        <v>79</v>
      </c>
      <c r="D70" s="174"/>
      <c r="E70" s="175" t="n">
        <v>0</v>
      </c>
      <c r="F70" s="176"/>
      <c r="G70" s="177"/>
      <c r="M70" s="178" t="s">
        <v>79</v>
      </c>
      <c r="O70" s="165"/>
    </row>
    <row r="71" customFormat="false" ht="12.75" hidden="false" customHeight="true" outlineLevel="0" collapsed="false">
      <c r="A71" s="172"/>
      <c r="B71" s="173"/>
      <c r="C71" s="174" t="s">
        <v>135</v>
      </c>
      <c r="D71" s="174"/>
      <c r="E71" s="175" t="n">
        <v>3.14</v>
      </c>
      <c r="F71" s="176"/>
      <c r="G71" s="177"/>
      <c r="M71" s="178" t="s">
        <v>135</v>
      </c>
      <c r="O71" s="165"/>
    </row>
    <row r="72" customFormat="false" ht="12.75" hidden="false" customHeight="true" outlineLevel="0" collapsed="false">
      <c r="A72" s="172"/>
      <c r="B72" s="173"/>
      <c r="C72" s="174" t="s">
        <v>136</v>
      </c>
      <c r="D72" s="174"/>
      <c r="E72" s="175" t="n">
        <v>1.57</v>
      </c>
      <c r="F72" s="176"/>
      <c r="G72" s="177"/>
      <c r="M72" s="178" t="s">
        <v>136</v>
      </c>
      <c r="O72" s="165"/>
    </row>
    <row r="73" customFormat="false" ht="22.5" hidden="false" customHeight="false" outlineLevel="0" collapsed="false">
      <c r="A73" s="166" t="n">
        <v>20</v>
      </c>
      <c r="B73" s="167" t="s">
        <v>137</v>
      </c>
      <c r="C73" s="168" t="s">
        <v>138</v>
      </c>
      <c r="D73" s="169" t="s">
        <v>78</v>
      </c>
      <c r="E73" s="170" t="n">
        <v>501.255</v>
      </c>
      <c r="F73" s="170" t="n">
        <v>0</v>
      </c>
      <c r="G73" s="171" t="n">
        <f aca="false">E73*F73</f>
        <v>0</v>
      </c>
      <c r="O73" s="165" t="n">
        <v>2</v>
      </c>
      <c r="AA73" s="137" t="n">
        <v>1</v>
      </c>
      <c r="AB73" s="137" t="n">
        <v>1</v>
      </c>
      <c r="AC73" s="137" t="n">
        <v>1</v>
      </c>
      <c r="AZ73" s="137" t="n">
        <v>1</v>
      </c>
      <c r="BA73" s="137" t="n">
        <f aca="false">IF(AZ73=1,G73,0)</f>
        <v>0</v>
      </c>
      <c r="BB73" s="137" t="n">
        <f aca="false">IF(AZ73=2,G73,0)</f>
        <v>0</v>
      </c>
      <c r="BC73" s="137" t="n">
        <f aca="false">IF(AZ73=3,G73,0)</f>
        <v>0</v>
      </c>
      <c r="BD73" s="137" t="n">
        <f aca="false">IF(AZ73=4,G73,0)</f>
        <v>0</v>
      </c>
      <c r="BE73" s="137" t="n">
        <f aca="false">IF(AZ73=5,G73,0)</f>
        <v>0</v>
      </c>
      <c r="CA73" s="165" t="n">
        <v>1</v>
      </c>
      <c r="CB73" s="165" t="n">
        <v>1</v>
      </c>
      <c r="CZ73" s="137" t="n">
        <v>0</v>
      </c>
    </row>
    <row r="74" customFormat="false" ht="12.75" hidden="false" customHeight="true" outlineLevel="0" collapsed="false">
      <c r="A74" s="172"/>
      <c r="B74" s="173"/>
      <c r="C74" s="174" t="s">
        <v>79</v>
      </c>
      <c r="D74" s="174"/>
      <c r="E74" s="175" t="n">
        <v>0</v>
      </c>
      <c r="F74" s="176"/>
      <c r="G74" s="177"/>
      <c r="M74" s="178" t="s">
        <v>79</v>
      </c>
      <c r="O74" s="165"/>
    </row>
    <row r="75" customFormat="false" ht="12.75" hidden="false" customHeight="true" outlineLevel="0" collapsed="false">
      <c r="A75" s="172"/>
      <c r="B75" s="173"/>
      <c r="C75" s="174" t="s">
        <v>139</v>
      </c>
      <c r="D75" s="174"/>
      <c r="E75" s="175" t="n">
        <v>9.42</v>
      </c>
      <c r="F75" s="176"/>
      <c r="G75" s="177"/>
      <c r="M75" s="178" t="s">
        <v>139</v>
      </c>
      <c r="O75" s="165"/>
    </row>
    <row r="76" customFormat="false" ht="12.75" hidden="false" customHeight="true" outlineLevel="0" collapsed="false">
      <c r="A76" s="172"/>
      <c r="B76" s="173"/>
      <c r="C76" s="174" t="s">
        <v>80</v>
      </c>
      <c r="D76" s="174"/>
      <c r="E76" s="175" t="n">
        <v>467.5</v>
      </c>
      <c r="F76" s="176"/>
      <c r="G76" s="177"/>
      <c r="M76" s="178" t="s">
        <v>80</v>
      </c>
      <c r="O76" s="165"/>
    </row>
    <row r="77" customFormat="false" ht="12.75" hidden="false" customHeight="true" outlineLevel="0" collapsed="false">
      <c r="A77" s="172"/>
      <c r="B77" s="173"/>
      <c r="C77" s="174" t="s">
        <v>140</v>
      </c>
      <c r="D77" s="174"/>
      <c r="E77" s="175" t="n">
        <v>24.335</v>
      </c>
      <c r="F77" s="176"/>
      <c r="G77" s="177"/>
      <c r="M77" s="178" t="s">
        <v>140</v>
      </c>
      <c r="O77" s="165"/>
    </row>
    <row r="78" customFormat="false" ht="12.75" hidden="false" customHeight="false" outlineLevel="0" collapsed="false">
      <c r="A78" s="166" t="n">
        <v>21</v>
      </c>
      <c r="B78" s="167" t="s">
        <v>141</v>
      </c>
      <c r="C78" s="168" t="s">
        <v>142</v>
      </c>
      <c r="D78" s="169" t="s">
        <v>78</v>
      </c>
      <c r="E78" s="170" t="n">
        <v>61</v>
      </c>
      <c r="F78" s="170" t="n">
        <v>0</v>
      </c>
      <c r="G78" s="171" t="n">
        <f aca="false">E78*F78</f>
        <v>0</v>
      </c>
      <c r="O78" s="165" t="n">
        <v>2</v>
      </c>
      <c r="AA78" s="137" t="n">
        <v>1</v>
      </c>
      <c r="AB78" s="137" t="n">
        <v>1</v>
      </c>
      <c r="AC78" s="137" t="n">
        <v>1</v>
      </c>
      <c r="AZ78" s="137" t="n">
        <v>1</v>
      </c>
      <c r="BA78" s="137" t="n">
        <f aca="false">IF(AZ78=1,G78,0)</f>
        <v>0</v>
      </c>
      <c r="BB78" s="137" t="n">
        <f aca="false">IF(AZ78=2,G78,0)</f>
        <v>0</v>
      </c>
      <c r="BC78" s="137" t="n">
        <f aca="false">IF(AZ78=3,G78,0)</f>
        <v>0</v>
      </c>
      <c r="BD78" s="137" t="n">
        <f aca="false">IF(AZ78=4,G78,0)</f>
        <v>0</v>
      </c>
      <c r="BE78" s="137" t="n">
        <f aca="false">IF(AZ78=5,G78,0)</f>
        <v>0</v>
      </c>
      <c r="CA78" s="165" t="n">
        <v>1</v>
      </c>
      <c r="CB78" s="165" t="n">
        <v>1</v>
      </c>
      <c r="CZ78" s="137" t="n">
        <v>0</v>
      </c>
    </row>
    <row r="79" customFormat="false" ht="12.75" hidden="false" customHeight="true" outlineLevel="0" collapsed="false">
      <c r="A79" s="172"/>
      <c r="B79" s="173"/>
      <c r="C79" s="174" t="s">
        <v>79</v>
      </c>
      <c r="D79" s="174"/>
      <c r="E79" s="175" t="n">
        <v>0</v>
      </c>
      <c r="F79" s="176"/>
      <c r="G79" s="177"/>
      <c r="M79" s="178" t="s">
        <v>79</v>
      </c>
      <c r="O79" s="165"/>
    </row>
    <row r="80" customFormat="false" ht="12.75" hidden="false" customHeight="true" outlineLevel="0" collapsed="false">
      <c r="A80" s="172"/>
      <c r="B80" s="173"/>
      <c r="C80" s="174" t="s">
        <v>83</v>
      </c>
      <c r="D80" s="174"/>
      <c r="E80" s="175" t="n">
        <v>61</v>
      </c>
      <c r="F80" s="176"/>
      <c r="G80" s="177"/>
      <c r="M80" s="178" t="s">
        <v>83</v>
      </c>
      <c r="O80" s="165"/>
    </row>
    <row r="81" customFormat="false" ht="12.75" hidden="false" customHeight="false" outlineLevel="0" collapsed="false">
      <c r="A81" s="166" t="n">
        <v>22</v>
      </c>
      <c r="B81" s="167" t="s">
        <v>143</v>
      </c>
      <c r="C81" s="168" t="s">
        <v>144</v>
      </c>
      <c r="D81" s="169" t="s">
        <v>72</v>
      </c>
      <c r="E81" s="170" t="n">
        <v>18.211</v>
      </c>
      <c r="F81" s="170" t="n">
        <v>0</v>
      </c>
      <c r="G81" s="171" t="n">
        <f aca="false">E81*F81</f>
        <v>0</v>
      </c>
      <c r="O81" s="165" t="n">
        <v>2</v>
      </c>
      <c r="AA81" s="137" t="n">
        <v>1</v>
      </c>
      <c r="AB81" s="137" t="n">
        <v>1</v>
      </c>
      <c r="AC81" s="137" t="n">
        <v>1</v>
      </c>
      <c r="AZ81" s="137" t="n">
        <v>1</v>
      </c>
      <c r="BA81" s="137" t="n">
        <f aca="false">IF(AZ81=1,G81,0)</f>
        <v>0</v>
      </c>
      <c r="BB81" s="137" t="n">
        <f aca="false">IF(AZ81=2,G81,0)</f>
        <v>0</v>
      </c>
      <c r="BC81" s="137" t="n">
        <f aca="false">IF(AZ81=3,G81,0)</f>
        <v>0</v>
      </c>
      <c r="BD81" s="137" t="n">
        <f aca="false">IF(AZ81=4,G81,0)</f>
        <v>0</v>
      </c>
      <c r="BE81" s="137" t="n">
        <f aca="false">IF(AZ81=5,G81,0)</f>
        <v>0</v>
      </c>
      <c r="CA81" s="165" t="n">
        <v>1</v>
      </c>
      <c r="CB81" s="165" t="n">
        <v>1</v>
      </c>
      <c r="CZ81" s="137" t="n">
        <v>0</v>
      </c>
    </row>
    <row r="82" customFormat="false" ht="12.75" hidden="false" customHeight="true" outlineLevel="0" collapsed="false">
      <c r="A82" s="172"/>
      <c r="B82" s="173"/>
      <c r="C82" s="174" t="s">
        <v>79</v>
      </c>
      <c r="D82" s="174"/>
      <c r="E82" s="175" t="n">
        <v>0</v>
      </c>
      <c r="F82" s="176"/>
      <c r="G82" s="177"/>
      <c r="M82" s="178" t="s">
        <v>79</v>
      </c>
      <c r="O82" s="165"/>
    </row>
    <row r="83" customFormat="false" ht="12.75" hidden="false" customHeight="true" outlineLevel="0" collapsed="false">
      <c r="A83" s="172"/>
      <c r="B83" s="173"/>
      <c r="C83" s="174" t="s">
        <v>145</v>
      </c>
      <c r="D83" s="174"/>
      <c r="E83" s="175" t="n">
        <v>0.3</v>
      </c>
      <c r="F83" s="176"/>
      <c r="G83" s="177"/>
      <c r="M83" s="178" t="s">
        <v>145</v>
      </c>
      <c r="O83" s="165"/>
    </row>
    <row r="84" customFormat="false" ht="12.75" hidden="false" customHeight="true" outlineLevel="0" collapsed="false">
      <c r="A84" s="172"/>
      <c r="B84" s="173"/>
      <c r="C84" s="174" t="s">
        <v>146</v>
      </c>
      <c r="D84" s="174"/>
      <c r="E84" s="175" t="n">
        <v>1.55</v>
      </c>
      <c r="F84" s="176"/>
      <c r="G84" s="177"/>
      <c r="M84" s="178" t="s">
        <v>146</v>
      </c>
      <c r="O84" s="165"/>
    </row>
    <row r="85" customFormat="false" ht="12.75" hidden="false" customHeight="true" outlineLevel="0" collapsed="false">
      <c r="A85" s="172"/>
      <c r="B85" s="173"/>
      <c r="C85" s="174" t="s">
        <v>147</v>
      </c>
      <c r="D85" s="174"/>
      <c r="E85" s="175" t="n">
        <v>14.04</v>
      </c>
      <c r="F85" s="176"/>
      <c r="G85" s="177"/>
      <c r="M85" s="178" t="s">
        <v>147</v>
      </c>
      <c r="O85" s="165"/>
    </row>
    <row r="86" customFormat="false" ht="12.75" hidden="false" customHeight="true" outlineLevel="0" collapsed="false">
      <c r="A86" s="172"/>
      <c r="B86" s="173"/>
      <c r="C86" s="174" t="s">
        <v>148</v>
      </c>
      <c r="D86" s="174"/>
      <c r="E86" s="175" t="n">
        <v>1.566</v>
      </c>
      <c r="F86" s="176"/>
      <c r="G86" s="177"/>
      <c r="M86" s="178" t="s">
        <v>148</v>
      </c>
      <c r="O86" s="165"/>
    </row>
    <row r="87" customFormat="false" ht="12.75" hidden="false" customHeight="true" outlineLevel="0" collapsed="false">
      <c r="A87" s="172"/>
      <c r="B87" s="173"/>
      <c r="C87" s="174" t="s">
        <v>149</v>
      </c>
      <c r="D87" s="174"/>
      <c r="E87" s="175" t="n">
        <v>0.755</v>
      </c>
      <c r="F87" s="176"/>
      <c r="G87" s="177"/>
      <c r="M87" s="178" t="s">
        <v>149</v>
      </c>
      <c r="O87" s="165"/>
    </row>
    <row r="88" customFormat="false" ht="12.75" hidden="false" customHeight="false" outlineLevel="0" collapsed="false">
      <c r="A88" s="166" t="n">
        <v>23</v>
      </c>
      <c r="B88" s="167" t="s">
        <v>150</v>
      </c>
      <c r="C88" s="168" t="s">
        <v>151</v>
      </c>
      <c r="D88" s="169" t="s">
        <v>78</v>
      </c>
      <c r="E88" s="170" t="n">
        <v>467.5</v>
      </c>
      <c r="F88" s="170" t="n">
        <v>0</v>
      </c>
      <c r="G88" s="171" t="n">
        <f aca="false">E88*F88</f>
        <v>0</v>
      </c>
      <c r="O88" s="165" t="n">
        <v>2</v>
      </c>
      <c r="AA88" s="137" t="n">
        <v>1</v>
      </c>
      <c r="AB88" s="137" t="n">
        <v>1</v>
      </c>
      <c r="AC88" s="137" t="n">
        <v>1</v>
      </c>
      <c r="AZ88" s="137" t="n">
        <v>1</v>
      </c>
      <c r="BA88" s="137" t="n">
        <f aca="false">IF(AZ88=1,G88,0)</f>
        <v>0</v>
      </c>
      <c r="BB88" s="137" t="n">
        <f aca="false">IF(AZ88=2,G88,0)</f>
        <v>0</v>
      </c>
      <c r="BC88" s="137" t="n">
        <f aca="false">IF(AZ88=3,G88,0)</f>
        <v>0</v>
      </c>
      <c r="BD88" s="137" t="n">
        <f aca="false">IF(AZ88=4,G88,0)</f>
        <v>0</v>
      </c>
      <c r="BE88" s="137" t="n">
        <f aca="false">IF(AZ88=5,G88,0)</f>
        <v>0</v>
      </c>
      <c r="CA88" s="165" t="n">
        <v>1</v>
      </c>
      <c r="CB88" s="165" t="n">
        <v>1</v>
      </c>
      <c r="CZ88" s="137" t="n">
        <v>0</v>
      </c>
    </row>
    <row r="89" customFormat="false" ht="12.75" hidden="false" customHeight="true" outlineLevel="0" collapsed="false">
      <c r="A89" s="172"/>
      <c r="B89" s="173"/>
      <c r="C89" s="174" t="s">
        <v>79</v>
      </c>
      <c r="D89" s="174"/>
      <c r="E89" s="175" t="n">
        <v>0</v>
      </c>
      <c r="F89" s="176"/>
      <c r="G89" s="177"/>
      <c r="M89" s="178" t="s">
        <v>79</v>
      </c>
      <c r="O89" s="165"/>
    </row>
    <row r="90" customFormat="false" ht="12.75" hidden="false" customHeight="true" outlineLevel="0" collapsed="false">
      <c r="A90" s="172"/>
      <c r="B90" s="173"/>
      <c r="C90" s="174" t="s">
        <v>80</v>
      </c>
      <c r="D90" s="174"/>
      <c r="E90" s="175" t="n">
        <v>467.5</v>
      </c>
      <c r="F90" s="176"/>
      <c r="G90" s="177"/>
      <c r="M90" s="178" t="s">
        <v>80</v>
      </c>
      <c r="O90" s="165"/>
    </row>
    <row r="91" customFormat="false" ht="12.75" hidden="false" customHeight="false" outlineLevel="0" collapsed="false">
      <c r="A91" s="166" t="n">
        <v>24</v>
      </c>
      <c r="B91" s="167" t="s">
        <v>152</v>
      </c>
      <c r="C91" s="168" t="s">
        <v>153</v>
      </c>
      <c r="D91" s="169" t="s">
        <v>78</v>
      </c>
      <c r="E91" s="170" t="n">
        <v>61</v>
      </c>
      <c r="F91" s="170" t="n">
        <v>0</v>
      </c>
      <c r="G91" s="171" t="n">
        <f aca="false">E91*F91</f>
        <v>0</v>
      </c>
      <c r="O91" s="165" t="n">
        <v>2</v>
      </c>
      <c r="AA91" s="137" t="n">
        <v>1</v>
      </c>
      <c r="AB91" s="137" t="n">
        <v>1</v>
      </c>
      <c r="AC91" s="137" t="n">
        <v>1</v>
      </c>
      <c r="AZ91" s="137" t="n">
        <v>1</v>
      </c>
      <c r="BA91" s="137" t="n">
        <f aca="false">IF(AZ91=1,G91,0)</f>
        <v>0</v>
      </c>
      <c r="BB91" s="137" t="n">
        <f aca="false">IF(AZ91=2,G91,0)</f>
        <v>0</v>
      </c>
      <c r="BC91" s="137" t="n">
        <f aca="false">IF(AZ91=3,G91,0)</f>
        <v>0</v>
      </c>
      <c r="BD91" s="137" t="n">
        <f aca="false">IF(AZ91=4,G91,0)</f>
        <v>0</v>
      </c>
      <c r="BE91" s="137" t="n">
        <f aca="false">IF(AZ91=5,G91,0)</f>
        <v>0</v>
      </c>
      <c r="CA91" s="165" t="n">
        <v>1</v>
      </c>
      <c r="CB91" s="165" t="n">
        <v>1</v>
      </c>
      <c r="CZ91" s="137" t="n">
        <v>0</v>
      </c>
    </row>
    <row r="92" customFormat="false" ht="12.75" hidden="false" customHeight="true" outlineLevel="0" collapsed="false">
      <c r="A92" s="172"/>
      <c r="B92" s="173"/>
      <c r="C92" s="174" t="s">
        <v>79</v>
      </c>
      <c r="D92" s="174"/>
      <c r="E92" s="175" t="n">
        <v>0</v>
      </c>
      <c r="F92" s="176"/>
      <c r="G92" s="177"/>
      <c r="M92" s="178" t="s">
        <v>79</v>
      </c>
      <c r="O92" s="165"/>
    </row>
    <row r="93" customFormat="false" ht="12.75" hidden="false" customHeight="true" outlineLevel="0" collapsed="false">
      <c r="A93" s="172"/>
      <c r="B93" s="173"/>
      <c r="C93" s="174" t="s">
        <v>83</v>
      </c>
      <c r="D93" s="174"/>
      <c r="E93" s="175" t="n">
        <v>61</v>
      </c>
      <c r="F93" s="176"/>
      <c r="G93" s="177"/>
      <c r="M93" s="178" t="s">
        <v>83</v>
      </c>
      <c r="O93" s="165"/>
    </row>
    <row r="94" customFormat="false" ht="12.75" hidden="false" customHeight="false" outlineLevel="0" collapsed="false">
      <c r="A94" s="166" t="n">
        <v>25</v>
      </c>
      <c r="B94" s="167" t="s">
        <v>154</v>
      </c>
      <c r="C94" s="168" t="s">
        <v>155</v>
      </c>
      <c r="D94" s="169" t="s">
        <v>72</v>
      </c>
      <c r="E94" s="170" t="n">
        <v>18.211</v>
      </c>
      <c r="F94" s="170" t="n">
        <v>0</v>
      </c>
      <c r="G94" s="171" t="n">
        <f aca="false">E94*F94</f>
        <v>0</v>
      </c>
      <c r="O94" s="165" t="n">
        <v>2</v>
      </c>
      <c r="AA94" s="137" t="n">
        <v>1</v>
      </c>
      <c r="AB94" s="137" t="n">
        <v>1</v>
      </c>
      <c r="AC94" s="137" t="n">
        <v>1</v>
      </c>
      <c r="AZ94" s="137" t="n">
        <v>1</v>
      </c>
      <c r="BA94" s="137" t="n">
        <f aca="false">IF(AZ94=1,G94,0)</f>
        <v>0</v>
      </c>
      <c r="BB94" s="137" t="n">
        <f aca="false">IF(AZ94=2,G94,0)</f>
        <v>0</v>
      </c>
      <c r="BC94" s="137" t="n">
        <f aca="false">IF(AZ94=3,G94,0)</f>
        <v>0</v>
      </c>
      <c r="BD94" s="137" t="n">
        <f aca="false">IF(AZ94=4,G94,0)</f>
        <v>0</v>
      </c>
      <c r="BE94" s="137" t="n">
        <f aca="false">IF(AZ94=5,G94,0)</f>
        <v>0</v>
      </c>
      <c r="CA94" s="165" t="n">
        <v>1</v>
      </c>
      <c r="CB94" s="165" t="n">
        <v>1</v>
      </c>
      <c r="CZ94" s="137" t="n">
        <v>0</v>
      </c>
    </row>
    <row r="95" customFormat="false" ht="12.75" hidden="false" customHeight="false" outlineLevel="0" collapsed="false">
      <c r="A95" s="166" t="n">
        <v>26</v>
      </c>
      <c r="B95" s="167" t="s">
        <v>156</v>
      </c>
      <c r="C95" s="168" t="s">
        <v>157</v>
      </c>
      <c r="D95" s="169" t="s">
        <v>158</v>
      </c>
      <c r="E95" s="170" t="n">
        <v>126.7</v>
      </c>
      <c r="F95" s="170" t="n">
        <v>0</v>
      </c>
      <c r="G95" s="171" t="n">
        <f aca="false">E95*F95</f>
        <v>0</v>
      </c>
      <c r="O95" s="165" t="n">
        <v>2</v>
      </c>
      <c r="AA95" s="137" t="n">
        <v>12</v>
      </c>
      <c r="AB95" s="137" t="n">
        <v>0</v>
      </c>
      <c r="AC95" s="137" t="n">
        <v>94</v>
      </c>
      <c r="AZ95" s="137" t="n">
        <v>1</v>
      </c>
      <c r="BA95" s="137" t="n">
        <f aca="false">IF(AZ95=1,G95,0)</f>
        <v>0</v>
      </c>
      <c r="BB95" s="137" t="n">
        <f aca="false">IF(AZ95=2,G95,0)</f>
        <v>0</v>
      </c>
      <c r="BC95" s="137" t="n">
        <f aca="false">IF(AZ95=3,G95,0)</f>
        <v>0</v>
      </c>
      <c r="BD95" s="137" t="n">
        <f aca="false">IF(AZ95=4,G95,0)</f>
        <v>0</v>
      </c>
      <c r="BE95" s="137" t="n">
        <f aca="false">IF(AZ95=5,G95,0)</f>
        <v>0</v>
      </c>
      <c r="CA95" s="165" t="n">
        <v>12</v>
      </c>
      <c r="CB95" s="165" t="n">
        <v>0</v>
      </c>
      <c r="CZ95" s="137" t="n">
        <v>0</v>
      </c>
    </row>
    <row r="96" customFormat="false" ht="12.75" hidden="false" customHeight="true" outlineLevel="0" collapsed="false">
      <c r="A96" s="172"/>
      <c r="B96" s="173"/>
      <c r="C96" s="174" t="s">
        <v>159</v>
      </c>
      <c r="D96" s="174"/>
      <c r="E96" s="175" t="n">
        <v>126.7</v>
      </c>
      <c r="F96" s="176"/>
      <c r="G96" s="177"/>
      <c r="M96" s="178" t="s">
        <v>159</v>
      </c>
      <c r="O96" s="165"/>
    </row>
    <row r="97" customFormat="false" ht="12.75" hidden="false" customHeight="false" outlineLevel="0" collapsed="false">
      <c r="A97" s="166" t="n">
        <v>27</v>
      </c>
      <c r="B97" s="167" t="s">
        <v>156</v>
      </c>
      <c r="C97" s="168" t="s">
        <v>160</v>
      </c>
      <c r="D97" s="169" t="s">
        <v>72</v>
      </c>
      <c r="E97" s="170" t="n">
        <v>0.4867</v>
      </c>
      <c r="F97" s="170" t="n">
        <v>0</v>
      </c>
      <c r="G97" s="171" t="n">
        <f aca="false">E97*F97</f>
        <v>0</v>
      </c>
      <c r="O97" s="165" t="n">
        <v>2</v>
      </c>
      <c r="AA97" s="137" t="n">
        <v>12</v>
      </c>
      <c r="AB97" s="137" t="n">
        <v>0</v>
      </c>
      <c r="AC97" s="137" t="n">
        <v>6</v>
      </c>
      <c r="AZ97" s="137" t="n">
        <v>1</v>
      </c>
      <c r="BA97" s="137" t="n">
        <f aca="false">IF(AZ97=1,G97,0)</f>
        <v>0</v>
      </c>
      <c r="BB97" s="137" t="n">
        <f aca="false">IF(AZ97=2,G97,0)</f>
        <v>0</v>
      </c>
      <c r="BC97" s="137" t="n">
        <f aca="false">IF(AZ97=3,G97,0)</f>
        <v>0</v>
      </c>
      <c r="BD97" s="137" t="n">
        <f aca="false">IF(AZ97=4,G97,0)</f>
        <v>0</v>
      </c>
      <c r="BE97" s="137" t="n">
        <f aca="false">IF(AZ97=5,G97,0)</f>
        <v>0</v>
      </c>
      <c r="CA97" s="165" t="n">
        <v>12</v>
      </c>
      <c r="CB97" s="165" t="n">
        <v>0</v>
      </c>
      <c r="CZ97" s="137" t="n">
        <v>1.7</v>
      </c>
    </row>
    <row r="98" customFormat="false" ht="12.75" hidden="false" customHeight="true" outlineLevel="0" collapsed="false">
      <c r="A98" s="172"/>
      <c r="B98" s="173"/>
      <c r="C98" s="174" t="s">
        <v>79</v>
      </c>
      <c r="D98" s="174"/>
      <c r="E98" s="175" t="n">
        <v>0</v>
      </c>
      <c r="F98" s="176"/>
      <c r="G98" s="177"/>
      <c r="M98" s="178" t="s">
        <v>79</v>
      </c>
      <c r="O98" s="165"/>
    </row>
    <row r="99" customFormat="false" ht="12.75" hidden="false" customHeight="true" outlineLevel="0" collapsed="false">
      <c r="A99" s="172"/>
      <c r="B99" s="173"/>
      <c r="C99" s="174" t="s">
        <v>161</v>
      </c>
      <c r="D99" s="174"/>
      <c r="E99" s="175" t="n">
        <v>0.3245</v>
      </c>
      <c r="F99" s="176"/>
      <c r="G99" s="177"/>
      <c r="M99" s="178" t="s">
        <v>161</v>
      </c>
      <c r="O99" s="165"/>
    </row>
    <row r="100" customFormat="false" ht="12.75" hidden="false" customHeight="true" outlineLevel="0" collapsed="false">
      <c r="A100" s="172"/>
      <c r="B100" s="173"/>
      <c r="C100" s="174" t="s">
        <v>162</v>
      </c>
      <c r="D100" s="174"/>
      <c r="E100" s="175" t="n">
        <v>0.1622</v>
      </c>
      <c r="F100" s="176"/>
      <c r="G100" s="177"/>
      <c r="M100" s="178" t="s">
        <v>162</v>
      </c>
      <c r="O100" s="165"/>
    </row>
    <row r="101" customFormat="false" ht="12.75" hidden="false" customHeight="false" outlineLevel="0" collapsed="false">
      <c r="A101" s="166" t="n">
        <v>28</v>
      </c>
      <c r="B101" s="167" t="s">
        <v>156</v>
      </c>
      <c r="C101" s="168" t="s">
        <v>163</v>
      </c>
      <c r="D101" s="169" t="s">
        <v>164</v>
      </c>
      <c r="E101" s="170" t="n">
        <v>4305</v>
      </c>
      <c r="F101" s="170" t="n">
        <v>0</v>
      </c>
      <c r="G101" s="171" t="n">
        <f aca="false">E101*F101</f>
        <v>0</v>
      </c>
      <c r="O101" s="165" t="n">
        <v>2</v>
      </c>
      <c r="AA101" s="137" t="n">
        <v>12</v>
      </c>
      <c r="AB101" s="137" t="n">
        <v>0</v>
      </c>
      <c r="AC101" s="137" t="n">
        <v>1</v>
      </c>
      <c r="AZ101" s="137" t="n">
        <v>1</v>
      </c>
      <c r="BA101" s="137" t="n">
        <f aca="false">IF(AZ101=1,G101,0)</f>
        <v>0</v>
      </c>
      <c r="BB101" s="137" t="n">
        <f aca="false">IF(AZ101=2,G101,0)</f>
        <v>0</v>
      </c>
      <c r="BC101" s="137" t="n">
        <f aca="false">IF(AZ101=3,G101,0)</f>
        <v>0</v>
      </c>
      <c r="BD101" s="137" t="n">
        <f aca="false">IF(AZ101=4,G101,0)</f>
        <v>0</v>
      </c>
      <c r="BE101" s="137" t="n">
        <f aca="false">IF(AZ101=5,G101,0)</f>
        <v>0</v>
      </c>
      <c r="CA101" s="165" t="n">
        <v>12</v>
      </c>
      <c r="CB101" s="165" t="n">
        <v>0</v>
      </c>
      <c r="CZ101" s="137" t="n">
        <v>0</v>
      </c>
    </row>
    <row r="102" customFormat="false" ht="12.75" hidden="false" customHeight="true" outlineLevel="0" collapsed="false">
      <c r="A102" s="172"/>
      <c r="B102" s="173"/>
      <c r="C102" s="174" t="s">
        <v>79</v>
      </c>
      <c r="D102" s="174"/>
      <c r="E102" s="175" t="n">
        <v>0</v>
      </c>
      <c r="F102" s="176"/>
      <c r="G102" s="177"/>
      <c r="M102" s="178" t="s">
        <v>79</v>
      </c>
      <c r="O102" s="165"/>
    </row>
    <row r="103" customFormat="false" ht="12.75" hidden="false" customHeight="true" outlineLevel="0" collapsed="false">
      <c r="A103" s="172"/>
      <c r="B103" s="173"/>
      <c r="C103" s="174" t="s">
        <v>165</v>
      </c>
      <c r="D103" s="174"/>
      <c r="E103" s="175" t="n">
        <v>4212</v>
      </c>
      <c r="F103" s="176"/>
      <c r="G103" s="177"/>
      <c r="M103" s="178" t="s">
        <v>165</v>
      </c>
      <c r="O103" s="165"/>
    </row>
    <row r="104" customFormat="false" ht="12.75" hidden="false" customHeight="true" outlineLevel="0" collapsed="false">
      <c r="A104" s="172"/>
      <c r="B104" s="173"/>
      <c r="C104" s="174" t="s">
        <v>166</v>
      </c>
      <c r="D104" s="174"/>
      <c r="E104" s="175" t="n">
        <v>69</v>
      </c>
      <c r="F104" s="176"/>
      <c r="G104" s="177"/>
      <c r="M104" s="178" t="s">
        <v>166</v>
      </c>
      <c r="O104" s="165"/>
    </row>
    <row r="105" customFormat="false" ht="12.75" hidden="false" customHeight="true" outlineLevel="0" collapsed="false">
      <c r="A105" s="172"/>
      <c r="B105" s="173"/>
      <c r="C105" s="174" t="s">
        <v>167</v>
      </c>
      <c r="D105" s="174"/>
      <c r="E105" s="175" t="n">
        <v>24</v>
      </c>
      <c r="F105" s="176"/>
      <c r="G105" s="177"/>
      <c r="M105" s="178" t="s">
        <v>167</v>
      </c>
      <c r="O105" s="165"/>
    </row>
    <row r="106" customFormat="false" ht="12.75" hidden="false" customHeight="false" outlineLevel="0" collapsed="false">
      <c r="A106" s="166" t="n">
        <v>29</v>
      </c>
      <c r="B106" s="167" t="s">
        <v>168</v>
      </c>
      <c r="C106" s="168" t="s">
        <v>169</v>
      </c>
      <c r="D106" s="169" t="s">
        <v>78</v>
      </c>
      <c r="E106" s="170" t="n">
        <v>10.362</v>
      </c>
      <c r="F106" s="170" t="n">
        <v>0</v>
      </c>
      <c r="G106" s="171" t="n">
        <f aca="false">E106*F106</f>
        <v>0</v>
      </c>
      <c r="O106" s="165" t="n">
        <v>2</v>
      </c>
      <c r="AA106" s="137" t="n">
        <v>12</v>
      </c>
      <c r="AB106" s="137" t="n">
        <v>0</v>
      </c>
      <c r="AC106" s="137" t="n">
        <v>10</v>
      </c>
      <c r="AZ106" s="137" t="n">
        <v>1</v>
      </c>
      <c r="BA106" s="137" t="n">
        <f aca="false">IF(AZ106=1,G106,0)</f>
        <v>0</v>
      </c>
      <c r="BB106" s="137" t="n">
        <f aca="false">IF(AZ106=2,G106,0)</f>
        <v>0</v>
      </c>
      <c r="BC106" s="137" t="n">
        <f aca="false">IF(AZ106=3,G106,0)</f>
        <v>0</v>
      </c>
      <c r="BD106" s="137" t="n">
        <f aca="false">IF(AZ106=4,G106,0)</f>
        <v>0</v>
      </c>
      <c r="BE106" s="137" t="n">
        <f aca="false">IF(AZ106=5,G106,0)</f>
        <v>0</v>
      </c>
      <c r="CA106" s="165" t="n">
        <v>12</v>
      </c>
      <c r="CB106" s="165" t="n">
        <v>0</v>
      </c>
      <c r="CZ106" s="137" t="n">
        <v>0.002</v>
      </c>
    </row>
    <row r="107" customFormat="false" ht="12.75" hidden="false" customHeight="true" outlineLevel="0" collapsed="false">
      <c r="A107" s="172"/>
      <c r="B107" s="173"/>
      <c r="C107" s="174" t="s">
        <v>79</v>
      </c>
      <c r="D107" s="174"/>
      <c r="E107" s="175" t="n">
        <v>0</v>
      </c>
      <c r="F107" s="176"/>
      <c r="G107" s="177"/>
      <c r="M107" s="178" t="s">
        <v>79</v>
      </c>
      <c r="O107" s="165"/>
    </row>
    <row r="108" customFormat="false" ht="12.75" hidden="false" customHeight="true" outlineLevel="0" collapsed="false">
      <c r="A108" s="172"/>
      <c r="B108" s="173"/>
      <c r="C108" s="174" t="s">
        <v>170</v>
      </c>
      <c r="D108" s="174"/>
      <c r="E108" s="175" t="n">
        <v>6.908</v>
      </c>
      <c r="F108" s="176"/>
      <c r="G108" s="177"/>
      <c r="M108" s="178" t="s">
        <v>170</v>
      </c>
      <c r="O108" s="165"/>
    </row>
    <row r="109" customFormat="false" ht="12.75" hidden="false" customHeight="true" outlineLevel="0" collapsed="false">
      <c r="A109" s="172"/>
      <c r="B109" s="173"/>
      <c r="C109" s="174" t="s">
        <v>171</v>
      </c>
      <c r="D109" s="174"/>
      <c r="E109" s="175" t="n">
        <v>3.454</v>
      </c>
      <c r="F109" s="176"/>
      <c r="G109" s="177"/>
      <c r="M109" s="178" t="s">
        <v>171</v>
      </c>
      <c r="O109" s="165"/>
    </row>
    <row r="110" customFormat="false" ht="12.75" hidden="false" customHeight="false" outlineLevel="0" collapsed="false">
      <c r="A110" s="166" t="n">
        <v>30</v>
      </c>
      <c r="B110" s="167" t="s">
        <v>172</v>
      </c>
      <c r="C110" s="168" t="s">
        <v>173</v>
      </c>
      <c r="D110" s="169" t="s">
        <v>72</v>
      </c>
      <c r="E110" s="170" t="n">
        <v>18.211</v>
      </c>
      <c r="F110" s="170" t="n">
        <v>0</v>
      </c>
      <c r="G110" s="171" t="n">
        <f aca="false">E110*F110</f>
        <v>0</v>
      </c>
      <c r="O110" s="165" t="n">
        <v>2</v>
      </c>
      <c r="AA110" s="137" t="n">
        <v>3</v>
      </c>
      <c r="AB110" s="137" t="n">
        <v>1</v>
      </c>
      <c r="AC110" s="137" t="n">
        <v>8211320</v>
      </c>
      <c r="AZ110" s="137" t="n">
        <v>1</v>
      </c>
      <c r="BA110" s="137" t="n">
        <f aca="false">IF(AZ110=1,G110,0)</f>
        <v>0</v>
      </c>
      <c r="BB110" s="137" t="n">
        <f aca="false">IF(AZ110=2,G110,0)</f>
        <v>0</v>
      </c>
      <c r="BC110" s="137" t="n">
        <f aca="false">IF(AZ110=3,G110,0)</f>
        <v>0</v>
      </c>
      <c r="BD110" s="137" t="n">
        <f aca="false">IF(AZ110=4,G110,0)</f>
        <v>0</v>
      </c>
      <c r="BE110" s="137" t="n">
        <f aca="false">IF(AZ110=5,G110,0)</f>
        <v>0</v>
      </c>
      <c r="CA110" s="165" t="n">
        <v>3</v>
      </c>
      <c r="CB110" s="165" t="n">
        <v>1</v>
      </c>
      <c r="CZ110" s="137" t="n">
        <v>0</v>
      </c>
    </row>
    <row r="111" customFormat="false" ht="12.75" hidden="false" customHeight="false" outlineLevel="0" collapsed="false">
      <c r="A111" s="166" t="n">
        <v>31</v>
      </c>
      <c r="B111" s="167" t="s">
        <v>174</v>
      </c>
      <c r="C111" s="168" t="s">
        <v>175</v>
      </c>
      <c r="D111" s="169" t="s">
        <v>72</v>
      </c>
      <c r="E111" s="170" t="n">
        <v>40.5386</v>
      </c>
      <c r="F111" s="170" t="n">
        <v>0</v>
      </c>
      <c r="G111" s="171" t="n">
        <f aca="false">E111*F111</f>
        <v>0</v>
      </c>
      <c r="O111" s="165" t="n">
        <v>2</v>
      </c>
      <c r="AA111" s="137" t="n">
        <v>3</v>
      </c>
      <c r="AB111" s="137" t="n">
        <v>1</v>
      </c>
      <c r="AC111" s="137" t="n">
        <v>10391100</v>
      </c>
      <c r="AZ111" s="137" t="n">
        <v>1</v>
      </c>
      <c r="BA111" s="137" t="n">
        <f aca="false">IF(AZ111=1,G111,0)</f>
        <v>0</v>
      </c>
      <c r="BB111" s="137" t="n">
        <f aca="false">IF(AZ111=2,G111,0)</f>
        <v>0</v>
      </c>
      <c r="BC111" s="137" t="n">
        <f aca="false">IF(AZ111=3,G111,0)</f>
        <v>0</v>
      </c>
      <c r="BD111" s="137" t="n">
        <f aca="false">IF(AZ111=4,G111,0)</f>
        <v>0</v>
      </c>
      <c r="BE111" s="137" t="n">
        <f aca="false">IF(AZ111=5,G111,0)</f>
        <v>0</v>
      </c>
      <c r="CA111" s="165" t="n">
        <v>3</v>
      </c>
      <c r="CB111" s="165" t="n">
        <v>1</v>
      </c>
      <c r="CZ111" s="137" t="n">
        <v>0.6</v>
      </c>
    </row>
    <row r="112" customFormat="false" ht="12.75" hidden="false" customHeight="true" outlineLevel="0" collapsed="false">
      <c r="A112" s="172"/>
      <c r="B112" s="173"/>
      <c r="C112" s="174" t="s">
        <v>79</v>
      </c>
      <c r="D112" s="174"/>
      <c r="E112" s="175" t="n">
        <v>0</v>
      </c>
      <c r="F112" s="176"/>
      <c r="G112" s="177"/>
      <c r="M112" s="178" t="s">
        <v>79</v>
      </c>
      <c r="O112" s="165"/>
    </row>
    <row r="113" customFormat="false" ht="12.75" hidden="false" customHeight="true" outlineLevel="0" collapsed="false">
      <c r="A113" s="172"/>
      <c r="B113" s="173"/>
      <c r="C113" s="174" t="s">
        <v>176</v>
      </c>
      <c r="D113" s="174"/>
      <c r="E113" s="175" t="n">
        <v>0.6792</v>
      </c>
      <c r="F113" s="176"/>
      <c r="G113" s="177"/>
      <c r="M113" s="178" t="s">
        <v>176</v>
      </c>
      <c r="O113" s="165"/>
    </row>
    <row r="114" customFormat="false" ht="12.75" hidden="false" customHeight="true" outlineLevel="0" collapsed="false">
      <c r="A114" s="172"/>
      <c r="B114" s="173"/>
      <c r="C114" s="174" t="s">
        <v>177</v>
      </c>
      <c r="D114" s="174"/>
      <c r="E114" s="175" t="n">
        <v>38.1049</v>
      </c>
      <c r="F114" s="176"/>
      <c r="G114" s="177"/>
      <c r="M114" s="178" t="s">
        <v>177</v>
      </c>
      <c r="O114" s="165"/>
    </row>
    <row r="115" customFormat="false" ht="12.75" hidden="false" customHeight="true" outlineLevel="0" collapsed="false">
      <c r="A115" s="172"/>
      <c r="B115" s="173"/>
      <c r="C115" s="174" t="s">
        <v>178</v>
      </c>
      <c r="D115" s="174"/>
      <c r="E115" s="175" t="n">
        <v>1.7546</v>
      </c>
      <c r="F115" s="176"/>
      <c r="G115" s="177"/>
      <c r="M115" s="178" t="s">
        <v>178</v>
      </c>
      <c r="O115" s="165"/>
    </row>
    <row r="116" customFormat="false" ht="22.5" hidden="false" customHeight="false" outlineLevel="0" collapsed="false">
      <c r="A116" s="166" t="n">
        <v>32</v>
      </c>
      <c r="B116" s="167" t="s">
        <v>179</v>
      </c>
      <c r="C116" s="168" t="s">
        <v>180</v>
      </c>
      <c r="D116" s="169" t="s">
        <v>72</v>
      </c>
      <c r="E116" s="170" t="n">
        <v>6.2315</v>
      </c>
      <c r="F116" s="170" t="n">
        <v>0</v>
      </c>
      <c r="G116" s="171" t="n">
        <f aca="false">E116*F116</f>
        <v>0</v>
      </c>
      <c r="O116" s="165" t="n">
        <v>2</v>
      </c>
      <c r="AA116" s="137" t="n">
        <v>12</v>
      </c>
      <c r="AB116" s="137" t="n">
        <v>1</v>
      </c>
      <c r="AC116" s="137" t="n">
        <v>13</v>
      </c>
      <c r="AZ116" s="137" t="n">
        <v>1</v>
      </c>
      <c r="BA116" s="137" t="n">
        <f aca="false">IF(AZ116=1,G116,0)</f>
        <v>0</v>
      </c>
      <c r="BB116" s="137" t="n">
        <f aca="false">IF(AZ116=2,G116,0)</f>
        <v>0</v>
      </c>
      <c r="BC116" s="137" t="n">
        <f aca="false">IF(AZ116=3,G116,0)</f>
        <v>0</v>
      </c>
      <c r="BD116" s="137" t="n">
        <f aca="false">IF(AZ116=4,G116,0)</f>
        <v>0</v>
      </c>
      <c r="BE116" s="137" t="n">
        <f aca="false">IF(AZ116=5,G116,0)</f>
        <v>0</v>
      </c>
      <c r="CA116" s="165" t="n">
        <v>12</v>
      </c>
      <c r="CB116" s="165" t="n">
        <v>1</v>
      </c>
      <c r="CZ116" s="137" t="n">
        <v>0</v>
      </c>
    </row>
    <row r="117" customFormat="false" ht="12.75" hidden="false" customHeight="true" outlineLevel="0" collapsed="false">
      <c r="A117" s="172"/>
      <c r="B117" s="173"/>
      <c r="C117" s="174" t="s">
        <v>79</v>
      </c>
      <c r="D117" s="174"/>
      <c r="E117" s="175" t="n">
        <v>0</v>
      </c>
      <c r="F117" s="176"/>
      <c r="G117" s="177"/>
      <c r="M117" s="178" t="s">
        <v>79</v>
      </c>
      <c r="O117" s="165"/>
    </row>
    <row r="118" customFormat="false" ht="22.5" hidden="false" customHeight="true" outlineLevel="0" collapsed="false">
      <c r="A118" s="172"/>
      <c r="B118" s="173"/>
      <c r="C118" s="174" t="s">
        <v>181</v>
      </c>
      <c r="D118" s="174"/>
      <c r="E118" s="175" t="n">
        <v>0</v>
      </c>
      <c r="F118" s="176"/>
      <c r="G118" s="177"/>
      <c r="M118" s="178" t="s">
        <v>181</v>
      </c>
      <c r="O118" s="165"/>
    </row>
    <row r="119" customFormat="false" ht="22.5" hidden="false" customHeight="true" outlineLevel="0" collapsed="false">
      <c r="A119" s="172"/>
      <c r="B119" s="173"/>
      <c r="C119" s="174" t="s">
        <v>182</v>
      </c>
      <c r="D119" s="174"/>
      <c r="E119" s="175" t="n">
        <v>0</v>
      </c>
      <c r="F119" s="176"/>
      <c r="G119" s="177"/>
      <c r="M119" s="178" t="s">
        <v>182</v>
      </c>
      <c r="O119" s="165"/>
    </row>
    <row r="120" customFormat="false" ht="12.75" hidden="false" customHeight="true" outlineLevel="0" collapsed="false">
      <c r="A120" s="172"/>
      <c r="B120" s="173"/>
      <c r="C120" s="174" t="s">
        <v>183</v>
      </c>
      <c r="D120" s="174"/>
      <c r="E120" s="175" t="n">
        <v>3.09</v>
      </c>
      <c r="F120" s="176"/>
      <c r="G120" s="177"/>
      <c r="M120" s="178" t="s">
        <v>183</v>
      </c>
      <c r="O120" s="165"/>
    </row>
    <row r="121" customFormat="false" ht="12.75" hidden="false" customHeight="true" outlineLevel="0" collapsed="false">
      <c r="A121" s="172"/>
      <c r="B121" s="173"/>
      <c r="C121" s="174" t="s">
        <v>184</v>
      </c>
      <c r="D121" s="174"/>
      <c r="E121" s="175" t="n">
        <v>1.545</v>
      </c>
      <c r="F121" s="176"/>
      <c r="G121" s="177"/>
      <c r="M121" s="178" t="s">
        <v>184</v>
      </c>
      <c r="O121" s="165"/>
    </row>
    <row r="122" customFormat="false" ht="12.75" hidden="false" customHeight="true" outlineLevel="0" collapsed="false">
      <c r="A122" s="172"/>
      <c r="B122" s="173"/>
      <c r="C122" s="174" t="s">
        <v>185</v>
      </c>
      <c r="D122" s="174"/>
      <c r="E122" s="175" t="n">
        <v>1.1845</v>
      </c>
      <c r="F122" s="176"/>
      <c r="G122" s="177"/>
      <c r="M122" s="178" t="s">
        <v>185</v>
      </c>
      <c r="O122" s="165"/>
    </row>
    <row r="123" customFormat="false" ht="12.75" hidden="false" customHeight="true" outlineLevel="0" collapsed="false">
      <c r="A123" s="172"/>
      <c r="B123" s="173"/>
      <c r="C123" s="174" t="s">
        <v>186</v>
      </c>
      <c r="D123" s="174"/>
      <c r="E123" s="175" t="n">
        <v>0.412</v>
      </c>
      <c r="F123" s="176"/>
      <c r="G123" s="177"/>
      <c r="M123" s="178" t="s">
        <v>186</v>
      </c>
      <c r="O123" s="165"/>
    </row>
    <row r="124" customFormat="false" ht="22.5" hidden="false" customHeight="false" outlineLevel="0" collapsed="false">
      <c r="A124" s="166" t="n">
        <v>33</v>
      </c>
      <c r="B124" s="167" t="s">
        <v>179</v>
      </c>
      <c r="C124" s="168" t="s">
        <v>187</v>
      </c>
      <c r="D124" s="169" t="s">
        <v>72</v>
      </c>
      <c r="E124" s="170" t="n">
        <v>16.3306</v>
      </c>
      <c r="F124" s="170" t="n">
        <v>0</v>
      </c>
      <c r="G124" s="171" t="n">
        <f aca="false">E124*F124</f>
        <v>0</v>
      </c>
      <c r="O124" s="165" t="n">
        <v>2</v>
      </c>
      <c r="AA124" s="137" t="n">
        <v>12</v>
      </c>
      <c r="AB124" s="137" t="n">
        <v>1</v>
      </c>
      <c r="AC124" s="137" t="n">
        <v>11</v>
      </c>
      <c r="AZ124" s="137" t="n">
        <v>1</v>
      </c>
      <c r="BA124" s="137" t="n">
        <f aca="false">IF(AZ124=1,G124,0)</f>
        <v>0</v>
      </c>
      <c r="BB124" s="137" t="n">
        <f aca="false">IF(AZ124=2,G124,0)</f>
        <v>0</v>
      </c>
      <c r="BC124" s="137" t="n">
        <f aca="false">IF(AZ124=3,G124,0)</f>
        <v>0</v>
      </c>
      <c r="BD124" s="137" t="n">
        <f aca="false">IF(AZ124=4,G124,0)</f>
        <v>0</v>
      </c>
      <c r="BE124" s="137" t="n">
        <f aca="false">IF(AZ124=5,G124,0)</f>
        <v>0</v>
      </c>
      <c r="CA124" s="165" t="n">
        <v>12</v>
      </c>
      <c r="CB124" s="165" t="n">
        <v>1</v>
      </c>
      <c r="CZ124" s="137" t="n">
        <v>0</v>
      </c>
    </row>
    <row r="125" customFormat="false" ht="12.75" hidden="false" customHeight="true" outlineLevel="0" collapsed="false">
      <c r="A125" s="172"/>
      <c r="B125" s="173"/>
      <c r="C125" s="174" t="s">
        <v>79</v>
      </c>
      <c r="D125" s="174"/>
      <c r="E125" s="175" t="n">
        <v>0</v>
      </c>
      <c r="F125" s="176"/>
      <c r="G125" s="177"/>
      <c r="M125" s="178" t="s">
        <v>79</v>
      </c>
      <c r="O125" s="165"/>
    </row>
    <row r="126" customFormat="false" ht="12.75" hidden="false" customHeight="true" outlineLevel="0" collapsed="false">
      <c r="A126" s="172"/>
      <c r="B126" s="173"/>
      <c r="C126" s="174" t="s">
        <v>188</v>
      </c>
      <c r="D126" s="174"/>
      <c r="E126" s="175" t="n">
        <v>0</v>
      </c>
      <c r="F126" s="176"/>
      <c r="G126" s="177"/>
      <c r="M126" s="178" t="s">
        <v>188</v>
      </c>
      <c r="O126" s="165"/>
    </row>
    <row r="127" customFormat="false" ht="12.75" hidden="false" customHeight="true" outlineLevel="0" collapsed="false">
      <c r="A127" s="172"/>
      <c r="B127" s="173"/>
      <c r="C127" s="174" t="s">
        <v>189</v>
      </c>
      <c r="D127" s="174"/>
      <c r="E127" s="175" t="n">
        <v>16.3306</v>
      </c>
      <c r="F127" s="176"/>
      <c r="G127" s="177"/>
      <c r="M127" s="178" t="s">
        <v>189</v>
      </c>
      <c r="O127" s="165"/>
    </row>
    <row r="128" customFormat="false" ht="22.5" hidden="false" customHeight="false" outlineLevel="0" collapsed="false">
      <c r="A128" s="166" t="n">
        <v>34</v>
      </c>
      <c r="B128" s="167" t="s">
        <v>190</v>
      </c>
      <c r="C128" s="168" t="s">
        <v>191</v>
      </c>
      <c r="D128" s="169" t="s">
        <v>86</v>
      </c>
      <c r="E128" s="170" t="n">
        <v>9.27</v>
      </c>
      <c r="F128" s="170" t="n">
        <v>0</v>
      </c>
      <c r="G128" s="171" t="n">
        <f aca="false">E128*F128</f>
        <v>0</v>
      </c>
      <c r="O128" s="165" t="n">
        <v>2</v>
      </c>
      <c r="AA128" s="137" t="n">
        <v>12</v>
      </c>
      <c r="AB128" s="137" t="n">
        <v>1</v>
      </c>
      <c r="AC128" s="137" t="n">
        <v>14</v>
      </c>
      <c r="AZ128" s="137" t="n">
        <v>1</v>
      </c>
      <c r="BA128" s="137" t="n">
        <f aca="false">IF(AZ128=1,G128,0)</f>
        <v>0</v>
      </c>
      <c r="BB128" s="137" t="n">
        <f aca="false">IF(AZ128=2,G128,0)</f>
        <v>0</v>
      </c>
      <c r="BC128" s="137" t="n">
        <f aca="false">IF(AZ128=3,G128,0)</f>
        <v>0</v>
      </c>
      <c r="BD128" s="137" t="n">
        <f aca="false">IF(AZ128=4,G128,0)</f>
        <v>0</v>
      </c>
      <c r="BE128" s="137" t="n">
        <f aca="false">IF(AZ128=5,G128,0)</f>
        <v>0</v>
      </c>
      <c r="CA128" s="165" t="n">
        <v>12</v>
      </c>
      <c r="CB128" s="165" t="n">
        <v>1</v>
      </c>
      <c r="CZ128" s="137" t="n">
        <v>0.005</v>
      </c>
    </row>
    <row r="129" customFormat="false" ht="12.75" hidden="false" customHeight="true" outlineLevel="0" collapsed="false">
      <c r="A129" s="172"/>
      <c r="B129" s="173"/>
      <c r="C129" s="174" t="s">
        <v>79</v>
      </c>
      <c r="D129" s="174"/>
      <c r="E129" s="175" t="n">
        <v>0</v>
      </c>
      <c r="F129" s="176"/>
      <c r="G129" s="177"/>
      <c r="M129" s="178" t="s">
        <v>79</v>
      </c>
      <c r="O129" s="165"/>
    </row>
    <row r="130" customFormat="false" ht="12.75" hidden="false" customHeight="true" outlineLevel="0" collapsed="false">
      <c r="A130" s="172"/>
      <c r="B130" s="173"/>
      <c r="C130" s="174" t="s">
        <v>192</v>
      </c>
      <c r="D130" s="174"/>
      <c r="E130" s="175" t="n">
        <v>6.18</v>
      </c>
      <c r="F130" s="176"/>
      <c r="G130" s="177"/>
      <c r="M130" s="178" t="s">
        <v>192</v>
      </c>
      <c r="O130" s="165"/>
    </row>
    <row r="131" customFormat="false" ht="12.75" hidden="false" customHeight="true" outlineLevel="0" collapsed="false">
      <c r="A131" s="172"/>
      <c r="B131" s="173"/>
      <c r="C131" s="174" t="s">
        <v>193</v>
      </c>
      <c r="D131" s="174"/>
      <c r="E131" s="175" t="n">
        <v>3.09</v>
      </c>
      <c r="F131" s="176"/>
      <c r="G131" s="177"/>
      <c r="M131" s="178" t="s">
        <v>193</v>
      </c>
      <c r="O131" s="165"/>
    </row>
    <row r="132" customFormat="false" ht="12.75" hidden="false" customHeight="false" outlineLevel="0" collapsed="false">
      <c r="A132" s="179"/>
      <c r="B132" s="180" t="s">
        <v>194</v>
      </c>
      <c r="C132" s="181" t="str">
        <f aca="false">CONCATENATE(B7," ",C7)</f>
        <v>18 Povrchové úpravy terénu</v>
      </c>
      <c r="D132" s="182"/>
      <c r="E132" s="183"/>
      <c r="F132" s="184"/>
      <c r="G132" s="185" t="n">
        <f aca="false">SUM(G7:G131)</f>
        <v>0</v>
      </c>
      <c r="O132" s="165" t="n">
        <v>4</v>
      </c>
      <c r="BA132" s="186" t="n">
        <f aca="false">SUM(BA7:BA131)</f>
        <v>0</v>
      </c>
      <c r="BB132" s="186" t="n">
        <f aca="false">SUM(BB7:BB131)</f>
        <v>0</v>
      </c>
      <c r="BC132" s="186" t="n">
        <f aca="false">SUM(BC7:BC131)</f>
        <v>0</v>
      </c>
      <c r="BD132" s="186" t="n">
        <f aca="false">SUM(BD7:BD131)</f>
        <v>0</v>
      </c>
      <c r="BE132" s="186" t="n">
        <f aca="false">SUM(BE7:BE131)</f>
        <v>0</v>
      </c>
    </row>
    <row r="133" customFormat="false" ht="12.75" hidden="false" customHeight="false" outlineLevel="0" collapsed="false">
      <c r="A133" s="158" t="s">
        <v>67</v>
      </c>
      <c r="B133" s="159" t="s">
        <v>195</v>
      </c>
      <c r="C133" s="160" t="s">
        <v>196</v>
      </c>
      <c r="D133" s="161"/>
      <c r="E133" s="162"/>
      <c r="F133" s="162"/>
      <c r="G133" s="163"/>
      <c r="H133" s="164"/>
      <c r="I133" s="164"/>
      <c r="O133" s="165" t="n">
        <v>1</v>
      </c>
    </row>
    <row r="134" customFormat="false" ht="12.75" hidden="false" customHeight="false" outlineLevel="0" collapsed="false">
      <c r="A134" s="166" t="n">
        <v>35</v>
      </c>
      <c r="B134" s="167" t="s">
        <v>197</v>
      </c>
      <c r="C134" s="168" t="s">
        <v>198</v>
      </c>
      <c r="D134" s="169" t="s">
        <v>86</v>
      </c>
      <c r="E134" s="170" t="n">
        <v>32</v>
      </c>
      <c r="F134" s="170" t="n">
        <v>0</v>
      </c>
      <c r="G134" s="171" t="n">
        <f aca="false">E134*F134</f>
        <v>0</v>
      </c>
      <c r="O134" s="165" t="n">
        <v>2</v>
      </c>
      <c r="AA134" s="137" t="n">
        <v>12</v>
      </c>
      <c r="AB134" s="137" t="n">
        <v>1</v>
      </c>
      <c r="AC134" s="137" t="n">
        <v>113</v>
      </c>
      <c r="AZ134" s="137" t="n">
        <v>1</v>
      </c>
      <c r="BA134" s="137" t="n">
        <f aca="false">IF(AZ134=1,G134,0)</f>
        <v>0</v>
      </c>
      <c r="BB134" s="137" t="n">
        <f aca="false">IF(AZ134=2,G134,0)</f>
        <v>0</v>
      </c>
      <c r="BC134" s="137" t="n">
        <f aca="false">IF(AZ134=3,G134,0)</f>
        <v>0</v>
      </c>
      <c r="BD134" s="137" t="n">
        <f aca="false">IF(AZ134=4,G134,0)</f>
        <v>0</v>
      </c>
      <c r="BE134" s="137" t="n">
        <f aca="false">IF(AZ134=5,G134,0)</f>
        <v>0</v>
      </c>
      <c r="CA134" s="165" t="n">
        <v>12</v>
      </c>
      <c r="CB134" s="165" t="n">
        <v>1</v>
      </c>
      <c r="CZ134" s="137" t="n">
        <v>0</v>
      </c>
    </row>
    <row r="135" customFormat="false" ht="12.75" hidden="false" customHeight="true" outlineLevel="0" collapsed="false">
      <c r="A135" s="172"/>
      <c r="B135" s="173"/>
      <c r="C135" s="174" t="s">
        <v>199</v>
      </c>
      <c r="D135" s="174"/>
      <c r="E135" s="175" t="n">
        <v>32</v>
      </c>
      <c r="F135" s="176"/>
      <c r="G135" s="177"/>
      <c r="M135" s="178" t="s">
        <v>199</v>
      </c>
      <c r="O135" s="165"/>
    </row>
    <row r="136" customFormat="false" ht="12.75" hidden="false" customHeight="false" outlineLevel="0" collapsed="false">
      <c r="A136" s="166" t="n">
        <v>36</v>
      </c>
      <c r="B136" s="167" t="s">
        <v>197</v>
      </c>
      <c r="C136" s="168" t="s">
        <v>200</v>
      </c>
      <c r="D136" s="169" t="s">
        <v>86</v>
      </c>
      <c r="E136" s="170" t="n">
        <v>66</v>
      </c>
      <c r="F136" s="170" t="n">
        <v>0</v>
      </c>
      <c r="G136" s="171" t="n">
        <f aca="false">E136*F136</f>
        <v>0</v>
      </c>
      <c r="O136" s="165" t="n">
        <v>2</v>
      </c>
      <c r="AA136" s="137" t="n">
        <v>12</v>
      </c>
      <c r="AB136" s="137" t="n">
        <v>1</v>
      </c>
      <c r="AC136" s="137" t="n">
        <v>114</v>
      </c>
      <c r="AZ136" s="137" t="n">
        <v>1</v>
      </c>
      <c r="BA136" s="137" t="n">
        <f aca="false">IF(AZ136=1,G136,0)</f>
        <v>0</v>
      </c>
      <c r="BB136" s="137" t="n">
        <f aca="false">IF(AZ136=2,G136,0)</f>
        <v>0</v>
      </c>
      <c r="BC136" s="137" t="n">
        <f aca="false">IF(AZ136=3,G136,0)</f>
        <v>0</v>
      </c>
      <c r="BD136" s="137" t="n">
        <f aca="false">IF(AZ136=4,G136,0)</f>
        <v>0</v>
      </c>
      <c r="BE136" s="137" t="n">
        <f aca="false">IF(AZ136=5,G136,0)</f>
        <v>0</v>
      </c>
      <c r="CA136" s="165" t="n">
        <v>12</v>
      </c>
      <c r="CB136" s="165" t="n">
        <v>1</v>
      </c>
      <c r="CZ136" s="137" t="n">
        <v>0</v>
      </c>
    </row>
    <row r="137" customFormat="false" ht="12.75" hidden="false" customHeight="true" outlineLevel="0" collapsed="false">
      <c r="A137" s="172"/>
      <c r="B137" s="173"/>
      <c r="C137" s="174" t="s">
        <v>201</v>
      </c>
      <c r="D137" s="174"/>
      <c r="E137" s="175" t="n">
        <v>66</v>
      </c>
      <c r="F137" s="176"/>
      <c r="G137" s="177"/>
      <c r="M137" s="178" t="s">
        <v>201</v>
      </c>
      <c r="O137" s="165"/>
    </row>
    <row r="138" customFormat="false" ht="12.75" hidden="false" customHeight="false" outlineLevel="0" collapsed="false">
      <c r="A138" s="166" t="n">
        <v>37</v>
      </c>
      <c r="B138" s="167" t="s">
        <v>197</v>
      </c>
      <c r="C138" s="168" t="s">
        <v>202</v>
      </c>
      <c r="D138" s="169" t="s">
        <v>86</v>
      </c>
      <c r="E138" s="170" t="n">
        <v>32</v>
      </c>
      <c r="F138" s="170" t="n">
        <v>0</v>
      </c>
      <c r="G138" s="171" t="n">
        <f aca="false">E138*F138</f>
        <v>0</v>
      </c>
      <c r="O138" s="165" t="n">
        <v>2</v>
      </c>
      <c r="AA138" s="137" t="n">
        <v>12</v>
      </c>
      <c r="AB138" s="137" t="n">
        <v>1</v>
      </c>
      <c r="AC138" s="137" t="n">
        <v>110</v>
      </c>
      <c r="AZ138" s="137" t="n">
        <v>1</v>
      </c>
      <c r="BA138" s="137" t="n">
        <f aca="false">IF(AZ138=1,G138,0)</f>
        <v>0</v>
      </c>
      <c r="BB138" s="137" t="n">
        <f aca="false">IF(AZ138=2,G138,0)</f>
        <v>0</v>
      </c>
      <c r="BC138" s="137" t="n">
        <f aca="false">IF(AZ138=3,G138,0)</f>
        <v>0</v>
      </c>
      <c r="BD138" s="137" t="n">
        <f aca="false">IF(AZ138=4,G138,0)</f>
        <v>0</v>
      </c>
      <c r="BE138" s="137" t="n">
        <f aca="false">IF(AZ138=5,G138,0)</f>
        <v>0</v>
      </c>
      <c r="CA138" s="165" t="n">
        <v>12</v>
      </c>
      <c r="CB138" s="165" t="n">
        <v>1</v>
      </c>
      <c r="CZ138" s="137" t="n">
        <v>0</v>
      </c>
    </row>
    <row r="139" customFormat="false" ht="12.75" hidden="false" customHeight="true" outlineLevel="0" collapsed="false">
      <c r="A139" s="172"/>
      <c r="B139" s="173"/>
      <c r="C139" s="174" t="s">
        <v>199</v>
      </c>
      <c r="D139" s="174"/>
      <c r="E139" s="175" t="n">
        <v>32</v>
      </c>
      <c r="F139" s="176"/>
      <c r="G139" s="177"/>
      <c r="M139" s="178" t="s">
        <v>199</v>
      </c>
      <c r="O139" s="165"/>
    </row>
    <row r="140" customFormat="false" ht="12.75" hidden="false" customHeight="false" outlineLevel="0" collapsed="false">
      <c r="A140" s="166" t="n">
        <v>38</v>
      </c>
      <c r="B140" s="167" t="s">
        <v>197</v>
      </c>
      <c r="C140" s="168" t="s">
        <v>203</v>
      </c>
      <c r="D140" s="169" t="s">
        <v>86</v>
      </c>
      <c r="E140" s="170" t="n">
        <v>42</v>
      </c>
      <c r="F140" s="170" t="n">
        <v>0</v>
      </c>
      <c r="G140" s="171" t="n">
        <f aca="false">E140*F140</f>
        <v>0</v>
      </c>
      <c r="O140" s="165" t="n">
        <v>2</v>
      </c>
      <c r="AA140" s="137" t="n">
        <v>12</v>
      </c>
      <c r="AB140" s="137" t="n">
        <v>1</v>
      </c>
      <c r="AC140" s="137" t="n">
        <v>111</v>
      </c>
      <c r="AZ140" s="137" t="n">
        <v>1</v>
      </c>
      <c r="BA140" s="137" t="n">
        <f aca="false">IF(AZ140=1,G140,0)</f>
        <v>0</v>
      </c>
      <c r="BB140" s="137" t="n">
        <f aca="false">IF(AZ140=2,G140,0)</f>
        <v>0</v>
      </c>
      <c r="BC140" s="137" t="n">
        <f aca="false">IF(AZ140=3,G140,0)</f>
        <v>0</v>
      </c>
      <c r="BD140" s="137" t="n">
        <f aca="false">IF(AZ140=4,G140,0)</f>
        <v>0</v>
      </c>
      <c r="BE140" s="137" t="n">
        <f aca="false">IF(AZ140=5,G140,0)</f>
        <v>0</v>
      </c>
      <c r="CA140" s="165" t="n">
        <v>12</v>
      </c>
      <c r="CB140" s="165" t="n">
        <v>1</v>
      </c>
      <c r="CZ140" s="137" t="n">
        <v>0</v>
      </c>
    </row>
    <row r="141" customFormat="false" ht="12.75" hidden="false" customHeight="true" outlineLevel="0" collapsed="false">
      <c r="A141" s="172"/>
      <c r="B141" s="173"/>
      <c r="C141" s="174" t="s">
        <v>204</v>
      </c>
      <c r="D141" s="174"/>
      <c r="E141" s="175" t="n">
        <v>42</v>
      </c>
      <c r="F141" s="176"/>
      <c r="G141" s="177"/>
      <c r="M141" s="178" t="s">
        <v>204</v>
      </c>
      <c r="O141" s="165"/>
    </row>
    <row r="142" customFormat="false" ht="12.75" hidden="false" customHeight="false" outlineLevel="0" collapsed="false">
      <c r="A142" s="166" t="n">
        <v>39</v>
      </c>
      <c r="B142" s="167" t="s">
        <v>197</v>
      </c>
      <c r="C142" s="168" t="s">
        <v>205</v>
      </c>
      <c r="D142" s="169" t="s">
        <v>86</v>
      </c>
      <c r="E142" s="170" t="n">
        <v>94</v>
      </c>
      <c r="F142" s="170" t="n">
        <v>0</v>
      </c>
      <c r="G142" s="171" t="n">
        <f aca="false">E142*F142</f>
        <v>0</v>
      </c>
      <c r="O142" s="165" t="n">
        <v>2</v>
      </c>
      <c r="AA142" s="137" t="n">
        <v>12</v>
      </c>
      <c r="AB142" s="137" t="n">
        <v>1</v>
      </c>
      <c r="AC142" s="137" t="n">
        <v>112</v>
      </c>
      <c r="AZ142" s="137" t="n">
        <v>1</v>
      </c>
      <c r="BA142" s="137" t="n">
        <f aca="false">IF(AZ142=1,G142,0)</f>
        <v>0</v>
      </c>
      <c r="BB142" s="137" t="n">
        <f aca="false">IF(AZ142=2,G142,0)</f>
        <v>0</v>
      </c>
      <c r="BC142" s="137" t="n">
        <f aca="false">IF(AZ142=3,G142,0)</f>
        <v>0</v>
      </c>
      <c r="BD142" s="137" t="n">
        <f aca="false">IF(AZ142=4,G142,0)</f>
        <v>0</v>
      </c>
      <c r="BE142" s="137" t="n">
        <f aca="false">IF(AZ142=5,G142,0)</f>
        <v>0</v>
      </c>
      <c r="CA142" s="165" t="n">
        <v>12</v>
      </c>
      <c r="CB142" s="165" t="n">
        <v>1</v>
      </c>
      <c r="CZ142" s="137" t="n">
        <v>0</v>
      </c>
    </row>
    <row r="143" customFormat="false" ht="12.75" hidden="false" customHeight="true" outlineLevel="0" collapsed="false">
      <c r="A143" s="172"/>
      <c r="B143" s="173"/>
      <c r="C143" s="174" t="s">
        <v>206</v>
      </c>
      <c r="D143" s="174"/>
      <c r="E143" s="175" t="n">
        <v>94</v>
      </c>
      <c r="F143" s="176"/>
      <c r="G143" s="177"/>
      <c r="M143" s="178" t="s">
        <v>206</v>
      </c>
      <c r="O143" s="165"/>
    </row>
    <row r="144" customFormat="false" ht="12.75" hidden="false" customHeight="false" outlineLevel="0" collapsed="false">
      <c r="A144" s="166" t="n">
        <v>40</v>
      </c>
      <c r="B144" s="167" t="s">
        <v>197</v>
      </c>
      <c r="C144" s="168" t="s">
        <v>207</v>
      </c>
      <c r="D144" s="169" t="s">
        <v>86</v>
      </c>
      <c r="E144" s="170" t="n">
        <v>263</v>
      </c>
      <c r="F144" s="170" t="n">
        <v>0</v>
      </c>
      <c r="G144" s="171" t="n">
        <f aca="false">E144*F144</f>
        <v>0</v>
      </c>
      <c r="O144" s="165" t="n">
        <v>2</v>
      </c>
      <c r="AA144" s="137" t="n">
        <v>12</v>
      </c>
      <c r="AB144" s="137" t="n">
        <v>1</v>
      </c>
      <c r="AC144" s="137" t="n">
        <v>131</v>
      </c>
      <c r="AZ144" s="137" t="n">
        <v>1</v>
      </c>
      <c r="BA144" s="137" t="n">
        <f aca="false">IF(AZ144=1,G144,0)</f>
        <v>0</v>
      </c>
      <c r="BB144" s="137" t="n">
        <f aca="false">IF(AZ144=2,G144,0)</f>
        <v>0</v>
      </c>
      <c r="BC144" s="137" t="n">
        <f aca="false">IF(AZ144=3,G144,0)</f>
        <v>0</v>
      </c>
      <c r="BD144" s="137" t="n">
        <f aca="false">IF(AZ144=4,G144,0)</f>
        <v>0</v>
      </c>
      <c r="BE144" s="137" t="n">
        <f aca="false">IF(AZ144=5,G144,0)</f>
        <v>0</v>
      </c>
      <c r="CA144" s="165" t="n">
        <v>12</v>
      </c>
      <c r="CB144" s="165" t="n">
        <v>1</v>
      </c>
      <c r="CZ144" s="137" t="n">
        <v>0</v>
      </c>
    </row>
    <row r="145" customFormat="false" ht="12.75" hidden="false" customHeight="true" outlineLevel="0" collapsed="false">
      <c r="A145" s="172"/>
      <c r="B145" s="173"/>
      <c r="C145" s="174" t="s">
        <v>208</v>
      </c>
      <c r="D145" s="174"/>
      <c r="E145" s="175" t="n">
        <v>263</v>
      </c>
      <c r="F145" s="176"/>
      <c r="G145" s="177"/>
      <c r="M145" s="178" t="s">
        <v>208</v>
      </c>
      <c r="O145" s="165"/>
    </row>
    <row r="146" customFormat="false" ht="12.75" hidden="false" customHeight="false" outlineLevel="0" collapsed="false">
      <c r="A146" s="166" t="n">
        <v>41</v>
      </c>
      <c r="B146" s="167" t="s">
        <v>197</v>
      </c>
      <c r="C146" s="168" t="s">
        <v>209</v>
      </c>
      <c r="D146" s="169" t="s">
        <v>86</v>
      </c>
      <c r="E146" s="170" t="n">
        <v>80</v>
      </c>
      <c r="F146" s="170" t="n">
        <v>0</v>
      </c>
      <c r="G146" s="171" t="n">
        <f aca="false">E146*F146</f>
        <v>0</v>
      </c>
      <c r="O146" s="165" t="n">
        <v>2</v>
      </c>
      <c r="AA146" s="137" t="n">
        <v>12</v>
      </c>
      <c r="AB146" s="137" t="n">
        <v>1</v>
      </c>
      <c r="AC146" s="137" t="n">
        <v>130</v>
      </c>
      <c r="AZ146" s="137" t="n">
        <v>1</v>
      </c>
      <c r="BA146" s="137" t="n">
        <f aca="false">IF(AZ146=1,G146,0)</f>
        <v>0</v>
      </c>
      <c r="BB146" s="137" t="n">
        <f aca="false">IF(AZ146=2,G146,0)</f>
        <v>0</v>
      </c>
      <c r="BC146" s="137" t="n">
        <f aca="false">IF(AZ146=3,G146,0)</f>
        <v>0</v>
      </c>
      <c r="BD146" s="137" t="n">
        <f aca="false">IF(AZ146=4,G146,0)</f>
        <v>0</v>
      </c>
      <c r="BE146" s="137" t="n">
        <f aca="false">IF(AZ146=5,G146,0)</f>
        <v>0</v>
      </c>
      <c r="CA146" s="165" t="n">
        <v>12</v>
      </c>
      <c r="CB146" s="165" t="n">
        <v>1</v>
      </c>
      <c r="CZ146" s="137" t="n">
        <v>0</v>
      </c>
    </row>
    <row r="147" customFormat="false" ht="12.75" hidden="false" customHeight="true" outlineLevel="0" collapsed="false">
      <c r="A147" s="172"/>
      <c r="B147" s="173"/>
      <c r="C147" s="174" t="s">
        <v>210</v>
      </c>
      <c r="D147" s="174"/>
      <c r="E147" s="175" t="n">
        <v>80</v>
      </c>
      <c r="F147" s="176"/>
      <c r="G147" s="177"/>
      <c r="M147" s="178" t="s">
        <v>210</v>
      </c>
      <c r="O147" s="165"/>
    </row>
    <row r="148" customFormat="false" ht="12.75" hidden="false" customHeight="false" outlineLevel="0" collapsed="false">
      <c r="A148" s="166" t="n">
        <v>42</v>
      </c>
      <c r="B148" s="167" t="s">
        <v>197</v>
      </c>
      <c r="C148" s="168" t="s">
        <v>211</v>
      </c>
      <c r="D148" s="169" t="s">
        <v>86</v>
      </c>
      <c r="E148" s="170" t="n">
        <v>130</v>
      </c>
      <c r="F148" s="170" t="n">
        <v>0</v>
      </c>
      <c r="G148" s="171" t="n">
        <f aca="false">E148*F148</f>
        <v>0</v>
      </c>
      <c r="O148" s="165" t="n">
        <v>2</v>
      </c>
      <c r="AA148" s="137" t="n">
        <v>12</v>
      </c>
      <c r="AB148" s="137" t="n">
        <v>1</v>
      </c>
      <c r="AC148" s="137" t="n">
        <v>132</v>
      </c>
      <c r="AZ148" s="137" t="n">
        <v>1</v>
      </c>
      <c r="BA148" s="137" t="n">
        <f aca="false">IF(AZ148=1,G148,0)</f>
        <v>0</v>
      </c>
      <c r="BB148" s="137" t="n">
        <f aca="false">IF(AZ148=2,G148,0)</f>
        <v>0</v>
      </c>
      <c r="BC148" s="137" t="n">
        <f aca="false">IF(AZ148=3,G148,0)</f>
        <v>0</v>
      </c>
      <c r="BD148" s="137" t="n">
        <f aca="false">IF(AZ148=4,G148,0)</f>
        <v>0</v>
      </c>
      <c r="BE148" s="137" t="n">
        <f aca="false">IF(AZ148=5,G148,0)</f>
        <v>0</v>
      </c>
      <c r="CA148" s="165" t="n">
        <v>12</v>
      </c>
      <c r="CB148" s="165" t="n">
        <v>1</v>
      </c>
      <c r="CZ148" s="137" t="n">
        <v>0</v>
      </c>
    </row>
    <row r="149" customFormat="false" ht="12.75" hidden="false" customHeight="true" outlineLevel="0" collapsed="false">
      <c r="A149" s="172"/>
      <c r="B149" s="173"/>
      <c r="C149" s="174" t="s">
        <v>212</v>
      </c>
      <c r="D149" s="174"/>
      <c r="E149" s="175" t="n">
        <v>130</v>
      </c>
      <c r="F149" s="176"/>
      <c r="G149" s="177"/>
      <c r="M149" s="178" t="s">
        <v>212</v>
      </c>
      <c r="O149" s="165"/>
    </row>
    <row r="150" customFormat="false" ht="12.75" hidden="false" customHeight="false" outlineLevel="0" collapsed="false">
      <c r="A150" s="166" t="n">
        <v>43</v>
      </c>
      <c r="B150" s="167" t="s">
        <v>197</v>
      </c>
      <c r="C150" s="168" t="s">
        <v>213</v>
      </c>
      <c r="D150" s="169" t="s">
        <v>86</v>
      </c>
      <c r="E150" s="170" t="n">
        <v>22</v>
      </c>
      <c r="F150" s="170" t="n">
        <v>0</v>
      </c>
      <c r="G150" s="171" t="n">
        <f aca="false">E150*F150</f>
        <v>0</v>
      </c>
      <c r="O150" s="165" t="n">
        <v>2</v>
      </c>
      <c r="AA150" s="137" t="n">
        <v>12</v>
      </c>
      <c r="AB150" s="137" t="n">
        <v>1</v>
      </c>
      <c r="AC150" s="137" t="n">
        <v>116</v>
      </c>
      <c r="AZ150" s="137" t="n">
        <v>1</v>
      </c>
      <c r="BA150" s="137" t="n">
        <f aca="false">IF(AZ150=1,G150,0)</f>
        <v>0</v>
      </c>
      <c r="BB150" s="137" t="n">
        <f aca="false">IF(AZ150=2,G150,0)</f>
        <v>0</v>
      </c>
      <c r="BC150" s="137" t="n">
        <f aca="false">IF(AZ150=3,G150,0)</f>
        <v>0</v>
      </c>
      <c r="BD150" s="137" t="n">
        <f aca="false">IF(AZ150=4,G150,0)</f>
        <v>0</v>
      </c>
      <c r="BE150" s="137" t="n">
        <f aca="false">IF(AZ150=5,G150,0)</f>
        <v>0</v>
      </c>
      <c r="CA150" s="165" t="n">
        <v>12</v>
      </c>
      <c r="CB150" s="165" t="n">
        <v>1</v>
      </c>
      <c r="CZ150" s="137" t="n">
        <v>0</v>
      </c>
    </row>
    <row r="151" customFormat="false" ht="12.75" hidden="false" customHeight="true" outlineLevel="0" collapsed="false">
      <c r="A151" s="172"/>
      <c r="B151" s="173"/>
      <c r="C151" s="174" t="s">
        <v>214</v>
      </c>
      <c r="D151" s="174"/>
      <c r="E151" s="175" t="n">
        <v>22</v>
      </c>
      <c r="F151" s="176"/>
      <c r="G151" s="177"/>
      <c r="M151" s="178" t="s">
        <v>214</v>
      </c>
      <c r="O151" s="165"/>
    </row>
    <row r="152" customFormat="false" ht="12.75" hidden="false" customHeight="false" outlineLevel="0" collapsed="false">
      <c r="A152" s="166" t="n">
        <v>44</v>
      </c>
      <c r="B152" s="167" t="s">
        <v>197</v>
      </c>
      <c r="C152" s="168" t="s">
        <v>215</v>
      </c>
      <c r="D152" s="169" t="s">
        <v>86</v>
      </c>
      <c r="E152" s="170" t="n">
        <v>95</v>
      </c>
      <c r="F152" s="170" t="n">
        <v>0</v>
      </c>
      <c r="G152" s="171" t="n">
        <f aca="false">E152*F152</f>
        <v>0</v>
      </c>
      <c r="O152" s="165" t="n">
        <v>2</v>
      </c>
      <c r="AA152" s="137" t="n">
        <v>12</v>
      </c>
      <c r="AB152" s="137" t="n">
        <v>1</v>
      </c>
      <c r="AC152" s="137" t="n">
        <v>18</v>
      </c>
      <c r="AZ152" s="137" t="n">
        <v>1</v>
      </c>
      <c r="BA152" s="137" t="n">
        <f aca="false">IF(AZ152=1,G152,0)</f>
        <v>0</v>
      </c>
      <c r="BB152" s="137" t="n">
        <f aca="false">IF(AZ152=2,G152,0)</f>
        <v>0</v>
      </c>
      <c r="BC152" s="137" t="n">
        <f aca="false">IF(AZ152=3,G152,0)</f>
        <v>0</v>
      </c>
      <c r="BD152" s="137" t="n">
        <f aca="false">IF(AZ152=4,G152,0)</f>
        <v>0</v>
      </c>
      <c r="BE152" s="137" t="n">
        <f aca="false">IF(AZ152=5,G152,0)</f>
        <v>0</v>
      </c>
      <c r="CA152" s="165" t="n">
        <v>12</v>
      </c>
      <c r="CB152" s="165" t="n">
        <v>1</v>
      </c>
      <c r="CZ152" s="137" t="n">
        <v>0</v>
      </c>
    </row>
    <row r="153" customFormat="false" ht="12.75" hidden="false" customHeight="true" outlineLevel="0" collapsed="false">
      <c r="A153" s="172"/>
      <c r="B153" s="173"/>
      <c r="C153" s="174" t="s">
        <v>216</v>
      </c>
      <c r="D153" s="174"/>
      <c r="E153" s="175" t="n">
        <v>95</v>
      </c>
      <c r="F153" s="176"/>
      <c r="G153" s="177"/>
      <c r="M153" s="178" t="s">
        <v>216</v>
      </c>
      <c r="O153" s="165"/>
    </row>
    <row r="154" customFormat="false" ht="12.75" hidden="false" customHeight="false" outlineLevel="0" collapsed="false">
      <c r="A154" s="166" t="n">
        <v>45</v>
      </c>
      <c r="B154" s="167" t="s">
        <v>197</v>
      </c>
      <c r="C154" s="168" t="s">
        <v>217</v>
      </c>
      <c r="D154" s="169" t="s">
        <v>86</v>
      </c>
      <c r="E154" s="170" t="n">
        <v>91</v>
      </c>
      <c r="F154" s="170" t="n">
        <v>0</v>
      </c>
      <c r="G154" s="171" t="n">
        <f aca="false">E154*F154</f>
        <v>0</v>
      </c>
      <c r="O154" s="165" t="n">
        <v>2</v>
      </c>
      <c r="AA154" s="137" t="n">
        <v>12</v>
      </c>
      <c r="AB154" s="137" t="n">
        <v>1</v>
      </c>
      <c r="AC154" s="137" t="n">
        <v>109</v>
      </c>
      <c r="AZ154" s="137" t="n">
        <v>1</v>
      </c>
      <c r="BA154" s="137" t="n">
        <f aca="false">IF(AZ154=1,G154,0)</f>
        <v>0</v>
      </c>
      <c r="BB154" s="137" t="n">
        <f aca="false">IF(AZ154=2,G154,0)</f>
        <v>0</v>
      </c>
      <c r="BC154" s="137" t="n">
        <f aca="false">IF(AZ154=3,G154,0)</f>
        <v>0</v>
      </c>
      <c r="BD154" s="137" t="n">
        <f aca="false">IF(AZ154=4,G154,0)</f>
        <v>0</v>
      </c>
      <c r="BE154" s="137" t="n">
        <f aca="false">IF(AZ154=5,G154,0)</f>
        <v>0</v>
      </c>
      <c r="CA154" s="165" t="n">
        <v>12</v>
      </c>
      <c r="CB154" s="165" t="n">
        <v>1</v>
      </c>
      <c r="CZ154" s="137" t="n">
        <v>0</v>
      </c>
    </row>
    <row r="155" customFormat="false" ht="12.75" hidden="false" customHeight="true" outlineLevel="0" collapsed="false">
      <c r="A155" s="172"/>
      <c r="B155" s="173"/>
      <c r="C155" s="174" t="s">
        <v>218</v>
      </c>
      <c r="D155" s="174"/>
      <c r="E155" s="175" t="n">
        <v>91</v>
      </c>
      <c r="F155" s="176"/>
      <c r="G155" s="177"/>
      <c r="M155" s="178" t="s">
        <v>218</v>
      </c>
      <c r="O155" s="165"/>
    </row>
    <row r="156" customFormat="false" ht="12.75" hidden="false" customHeight="false" outlineLevel="0" collapsed="false">
      <c r="A156" s="179"/>
      <c r="B156" s="180" t="s">
        <v>194</v>
      </c>
      <c r="C156" s="181" t="str">
        <f aca="false">CONCATENATE(B133," ",C133)</f>
        <v>182 Trvalky</v>
      </c>
      <c r="D156" s="182"/>
      <c r="E156" s="183"/>
      <c r="F156" s="184"/>
      <c r="G156" s="185" t="n">
        <f aca="false">SUM(G133:G155)</f>
        <v>0</v>
      </c>
      <c r="O156" s="165" t="n">
        <v>4</v>
      </c>
      <c r="BA156" s="186" t="n">
        <f aca="false">SUM(BA133:BA155)</f>
        <v>0</v>
      </c>
      <c r="BB156" s="186" t="n">
        <f aca="false">SUM(BB133:BB155)</f>
        <v>0</v>
      </c>
      <c r="BC156" s="186" t="n">
        <f aca="false">SUM(BC133:BC155)</f>
        <v>0</v>
      </c>
      <c r="BD156" s="186" t="n">
        <f aca="false">SUM(BD133:BD155)</f>
        <v>0</v>
      </c>
      <c r="BE156" s="186" t="n">
        <f aca="false">SUM(BE133:BE155)</f>
        <v>0</v>
      </c>
    </row>
    <row r="157" customFormat="false" ht="12.75" hidden="false" customHeight="false" outlineLevel="0" collapsed="false">
      <c r="A157" s="158" t="s">
        <v>67</v>
      </c>
      <c r="B157" s="159" t="s">
        <v>219</v>
      </c>
      <c r="C157" s="160" t="s">
        <v>220</v>
      </c>
      <c r="D157" s="161"/>
      <c r="E157" s="162"/>
      <c r="F157" s="162"/>
      <c r="G157" s="163"/>
      <c r="H157" s="164"/>
      <c r="I157" s="164"/>
      <c r="O157" s="165" t="n">
        <v>1</v>
      </c>
    </row>
    <row r="158" customFormat="false" ht="22.5" hidden="false" customHeight="false" outlineLevel="0" collapsed="false">
      <c r="A158" s="166" t="n">
        <v>46</v>
      </c>
      <c r="B158" s="167" t="s">
        <v>197</v>
      </c>
      <c r="C158" s="168" t="s">
        <v>221</v>
      </c>
      <c r="D158" s="169" t="s">
        <v>86</v>
      </c>
      <c r="E158" s="170" t="n">
        <v>2</v>
      </c>
      <c r="F158" s="170" t="n">
        <v>0</v>
      </c>
      <c r="G158" s="171" t="n">
        <f aca="false">E158*F158</f>
        <v>0</v>
      </c>
      <c r="O158" s="165" t="n">
        <v>2</v>
      </c>
      <c r="AA158" s="137" t="n">
        <v>12</v>
      </c>
      <c r="AB158" s="137" t="n">
        <v>1</v>
      </c>
      <c r="AC158" s="137" t="n">
        <v>67</v>
      </c>
      <c r="AZ158" s="137" t="n">
        <v>1</v>
      </c>
      <c r="BA158" s="137" t="n">
        <f aca="false">IF(AZ158=1,G158,0)</f>
        <v>0</v>
      </c>
      <c r="BB158" s="137" t="n">
        <f aca="false">IF(AZ158=2,G158,0)</f>
        <v>0</v>
      </c>
      <c r="BC158" s="137" t="n">
        <f aca="false">IF(AZ158=3,G158,0)</f>
        <v>0</v>
      </c>
      <c r="BD158" s="137" t="n">
        <f aca="false">IF(AZ158=4,G158,0)</f>
        <v>0</v>
      </c>
      <c r="BE158" s="137" t="n">
        <f aca="false">IF(AZ158=5,G158,0)</f>
        <v>0</v>
      </c>
      <c r="CA158" s="165" t="n">
        <v>12</v>
      </c>
      <c r="CB158" s="165" t="n">
        <v>1</v>
      </c>
      <c r="CZ158" s="137" t="n">
        <v>0</v>
      </c>
    </row>
    <row r="159" customFormat="false" ht="12.75" hidden="false" customHeight="true" outlineLevel="0" collapsed="false">
      <c r="A159" s="172"/>
      <c r="B159" s="173"/>
      <c r="C159" s="174" t="s">
        <v>79</v>
      </c>
      <c r="D159" s="174"/>
      <c r="E159" s="175" t="n">
        <v>0</v>
      </c>
      <c r="F159" s="176"/>
      <c r="G159" s="177"/>
      <c r="M159" s="178" t="s">
        <v>79</v>
      </c>
      <c r="O159" s="165"/>
    </row>
    <row r="160" customFormat="false" ht="22.5" hidden="false" customHeight="true" outlineLevel="0" collapsed="false">
      <c r="A160" s="172"/>
      <c r="B160" s="173"/>
      <c r="C160" s="174" t="s">
        <v>222</v>
      </c>
      <c r="D160" s="174"/>
      <c r="E160" s="175" t="n">
        <v>2</v>
      </c>
      <c r="F160" s="176"/>
      <c r="G160" s="177"/>
      <c r="M160" s="178" t="s">
        <v>222</v>
      </c>
      <c r="O160" s="165"/>
    </row>
    <row r="161" customFormat="false" ht="12.75" hidden="false" customHeight="false" outlineLevel="0" collapsed="false">
      <c r="A161" s="179"/>
      <c r="B161" s="180" t="s">
        <v>194</v>
      </c>
      <c r="C161" s="181" t="str">
        <f aca="false">CONCATENATE(B157," ",C157)</f>
        <v>185 Listnaté stromy</v>
      </c>
      <c r="D161" s="182"/>
      <c r="E161" s="183"/>
      <c r="F161" s="184"/>
      <c r="G161" s="185" t="n">
        <f aca="false">SUM(G157:G160)</f>
        <v>0</v>
      </c>
      <c r="O161" s="165" t="n">
        <v>4</v>
      </c>
      <c r="BA161" s="186" t="n">
        <f aca="false">SUM(BA157:BA160)</f>
        <v>0</v>
      </c>
      <c r="BB161" s="186" t="n">
        <f aca="false">SUM(BB157:BB160)</f>
        <v>0</v>
      </c>
      <c r="BC161" s="186" t="n">
        <f aca="false">SUM(BC157:BC160)</f>
        <v>0</v>
      </c>
      <c r="BD161" s="186" t="n">
        <f aca="false">SUM(BD157:BD160)</f>
        <v>0</v>
      </c>
      <c r="BE161" s="186" t="n">
        <f aca="false">SUM(BE157:BE160)</f>
        <v>0</v>
      </c>
    </row>
    <row r="162" customFormat="false" ht="12.75" hidden="false" customHeight="false" outlineLevel="0" collapsed="false">
      <c r="A162" s="158" t="s">
        <v>67</v>
      </c>
      <c r="B162" s="159" t="s">
        <v>223</v>
      </c>
      <c r="C162" s="160" t="s">
        <v>224</v>
      </c>
      <c r="D162" s="161"/>
      <c r="E162" s="162"/>
      <c r="F162" s="162"/>
      <c r="G162" s="163"/>
      <c r="H162" s="164"/>
      <c r="I162" s="164"/>
      <c r="O162" s="165" t="n">
        <v>1</v>
      </c>
    </row>
    <row r="163" customFormat="false" ht="22.5" hidden="false" customHeight="false" outlineLevel="0" collapsed="false">
      <c r="A163" s="166" t="n">
        <v>47</v>
      </c>
      <c r="B163" s="167" t="s">
        <v>197</v>
      </c>
      <c r="C163" s="168" t="s">
        <v>225</v>
      </c>
      <c r="D163" s="169" t="s">
        <v>86</v>
      </c>
      <c r="E163" s="170" t="n">
        <v>1</v>
      </c>
      <c r="F163" s="170" t="n">
        <v>0</v>
      </c>
      <c r="G163" s="171" t="n">
        <f aca="false">E163*F163</f>
        <v>0</v>
      </c>
      <c r="O163" s="165" t="n">
        <v>2</v>
      </c>
      <c r="AA163" s="137" t="n">
        <v>12</v>
      </c>
      <c r="AB163" s="137" t="n">
        <v>1</v>
      </c>
      <c r="AC163" s="137" t="n">
        <v>133</v>
      </c>
      <c r="AZ163" s="137" t="n">
        <v>1</v>
      </c>
      <c r="BA163" s="137" t="n">
        <f aca="false">IF(AZ163=1,G163,0)</f>
        <v>0</v>
      </c>
      <c r="BB163" s="137" t="n">
        <f aca="false">IF(AZ163=2,G163,0)</f>
        <v>0</v>
      </c>
      <c r="BC163" s="137" t="n">
        <f aca="false">IF(AZ163=3,G163,0)</f>
        <v>0</v>
      </c>
      <c r="BD163" s="137" t="n">
        <f aca="false">IF(AZ163=4,G163,0)</f>
        <v>0</v>
      </c>
      <c r="BE163" s="137" t="n">
        <f aca="false">IF(AZ163=5,G163,0)</f>
        <v>0</v>
      </c>
      <c r="CA163" s="165" t="n">
        <v>12</v>
      </c>
      <c r="CB163" s="165" t="n">
        <v>1</v>
      </c>
      <c r="CZ163" s="137" t="n">
        <v>0</v>
      </c>
    </row>
    <row r="164" customFormat="false" ht="12.75" hidden="false" customHeight="true" outlineLevel="0" collapsed="false">
      <c r="A164" s="172"/>
      <c r="B164" s="173"/>
      <c r="C164" s="174" t="s">
        <v>79</v>
      </c>
      <c r="D164" s="174"/>
      <c r="E164" s="175" t="n">
        <v>0</v>
      </c>
      <c r="F164" s="176"/>
      <c r="G164" s="177"/>
      <c r="M164" s="178" t="s">
        <v>79</v>
      </c>
      <c r="O164" s="165"/>
    </row>
    <row r="165" customFormat="false" ht="22.5" hidden="false" customHeight="true" outlineLevel="0" collapsed="false">
      <c r="A165" s="172"/>
      <c r="B165" s="173"/>
      <c r="C165" s="174" t="s">
        <v>226</v>
      </c>
      <c r="D165" s="174"/>
      <c r="E165" s="175" t="n">
        <v>1</v>
      </c>
      <c r="F165" s="176"/>
      <c r="G165" s="177"/>
      <c r="M165" s="178" t="s">
        <v>226</v>
      </c>
      <c r="O165" s="165"/>
    </row>
    <row r="166" customFormat="false" ht="12.75" hidden="false" customHeight="false" outlineLevel="0" collapsed="false">
      <c r="A166" s="179"/>
      <c r="B166" s="180" t="s">
        <v>194</v>
      </c>
      <c r="C166" s="181" t="str">
        <f aca="false">CONCATENATE(B162," ",C162)</f>
        <v>186 Jehličnaté stromy</v>
      </c>
      <c r="D166" s="182"/>
      <c r="E166" s="183"/>
      <c r="F166" s="184"/>
      <c r="G166" s="185" t="n">
        <f aca="false">SUM(G162:G165)</f>
        <v>0</v>
      </c>
      <c r="O166" s="165" t="n">
        <v>4</v>
      </c>
      <c r="BA166" s="186" t="n">
        <f aca="false">SUM(BA162:BA165)</f>
        <v>0</v>
      </c>
      <c r="BB166" s="186" t="n">
        <f aca="false">SUM(BB162:BB165)</f>
        <v>0</v>
      </c>
      <c r="BC166" s="186" t="n">
        <f aca="false">SUM(BC162:BC165)</f>
        <v>0</v>
      </c>
      <c r="BD166" s="186" t="n">
        <f aca="false">SUM(BD162:BD165)</f>
        <v>0</v>
      </c>
      <c r="BE166" s="186" t="n">
        <f aca="false">SUM(BE162:BE165)</f>
        <v>0</v>
      </c>
    </row>
    <row r="167" customFormat="false" ht="12.75" hidden="false" customHeight="false" outlineLevel="0" collapsed="false">
      <c r="A167" s="158" t="s">
        <v>67</v>
      </c>
      <c r="B167" s="159" t="s">
        <v>227</v>
      </c>
      <c r="C167" s="160" t="s">
        <v>228</v>
      </c>
      <c r="D167" s="161"/>
      <c r="E167" s="162"/>
      <c r="F167" s="162"/>
      <c r="G167" s="163"/>
      <c r="H167" s="164"/>
      <c r="I167" s="164"/>
      <c r="O167" s="165" t="n">
        <v>1</v>
      </c>
    </row>
    <row r="168" customFormat="false" ht="12.75" hidden="false" customHeight="false" outlineLevel="0" collapsed="false">
      <c r="A168" s="166" t="n">
        <v>48</v>
      </c>
      <c r="B168" s="167" t="s">
        <v>197</v>
      </c>
      <c r="C168" s="168" t="s">
        <v>229</v>
      </c>
      <c r="D168" s="169" t="s">
        <v>86</v>
      </c>
      <c r="E168" s="170" t="n">
        <v>152</v>
      </c>
      <c r="F168" s="170" t="n">
        <v>0</v>
      </c>
      <c r="G168" s="171" t="n">
        <f aca="false">E168*F168</f>
        <v>0</v>
      </c>
      <c r="O168" s="165" t="n">
        <v>2</v>
      </c>
      <c r="AA168" s="137" t="n">
        <v>12</v>
      </c>
      <c r="AB168" s="137" t="n">
        <v>1</v>
      </c>
      <c r="AC168" s="137" t="n">
        <v>117</v>
      </c>
      <c r="AZ168" s="137" t="n">
        <v>1</v>
      </c>
      <c r="BA168" s="137" t="n">
        <f aca="false">IF(AZ168=1,G168,0)</f>
        <v>0</v>
      </c>
      <c r="BB168" s="137" t="n">
        <f aca="false">IF(AZ168=2,G168,0)</f>
        <v>0</v>
      </c>
      <c r="BC168" s="137" t="n">
        <f aca="false">IF(AZ168=3,G168,0)</f>
        <v>0</v>
      </c>
      <c r="BD168" s="137" t="n">
        <f aca="false">IF(AZ168=4,G168,0)</f>
        <v>0</v>
      </c>
      <c r="BE168" s="137" t="n">
        <f aca="false">IF(AZ168=5,G168,0)</f>
        <v>0</v>
      </c>
      <c r="CA168" s="165" t="n">
        <v>12</v>
      </c>
      <c r="CB168" s="165" t="n">
        <v>1</v>
      </c>
      <c r="CZ168" s="137" t="n">
        <v>0</v>
      </c>
    </row>
    <row r="169" customFormat="false" ht="12.75" hidden="false" customHeight="true" outlineLevel="0" collapsed="false">
      <c r="A169" s="172"/>
      <c r="B169" s="173"/>
      <c r="C169" s="174" t="s">
        <v>230</v>
      </c>
      <c r="D169" s="174"/>
      <c r="E169" s="175" t="n">
        <v>152</v>
      </c>
      <c r="F169" s="176"/>
      <c r="G169" s="177"/>
      <c r="M169" s="178" t="s">
        <v>230</v>
      </c>
      <c r="O169" s="165"/>
    </row>
    <row r="170" customFormat="false" ht="12.75" hidden="false" customHeight="false" outlineLevel="0" collapsed="false">
      <c r="A170" s="166" t="n">
        <v>49</v>
      </c>
      <c r="B170" s="167" t="s">
        <v>197</v>
      </c>
      <c r="C170" s="168" t="s">
        <v>231</v>
      </c>
      <c r="D170" s="169" t="s">
        <v>86</v>
      </c>
      <c r="E170" s="170" t="n">
        <v>236</v>
      </c>
      <c r="F170" s="170" t="n">
        <v>0</v>
      </c>
      <c r="G170" s="171" t="n">
        <f aca="false">E170*F170</f>
        <v>0</v>
      </c>
      <c r="O170" s="165" t="n">
        <v>2</v>
      </c>
      <c r="AA170" s="137" t="n">
        <v>12</v>
      </c>
      <c r="AB170" s="137" t="n">
        <v>1</v>
      </c>
      <c r="AC170" s="137" t="n">
        <v>118</v>
      </c>
      <c r="AZ170" s="137" t="n">
        <v>1</v>
      </c>
      <c r="BA170" s="137" t="n">
        <f aca="false">IF(AZ170=1,G170,0)</f>
        <v>0</v>
      </c>
      <c r="BB170" s="137" t="n">
        <f aca="false">IF(AZ170=2,G170,0)</f>
        <v>0</v>
      </c>
      <c r="BC170" s="137" t="n">
        <f aca="false">IF(AZ170=3,G170,0)</f>
        <v>0</v>
      </c>
      <c r="BD170" s="137" t="n">
        <f aca="false">IF(AZ170=4,G170,0)</f>
        <v>0</v>
      </c>
      <c r="BE170" s="137" t="n">
        <f aca="false">IF(AZ170=5,G170,0)</f>
        <v>0</v>
      </c>
      <c r="CA170" s="165" t="n">
        <v>12</v>
      </c>
      <c r="CB170" s="165" t="n">
        <v>1</v>
      </c>
      <c r="CZ170" s="137" t="n">
        <v>0</v>
      </c>
    </row>
    <row r="171" customFormat="false" ht="12.75" hidden="false" customHeight="true" outlineLevel="0" collapsed="false">
      <c r="A171" s="172"/>
      <c r="B171" s="173"/>
      <c r="C171" s="174" t="s">
        <v>232</v>
      </c>
      <c r="D171" s="174"/>
      <c r="E171" s="175" t="n">
        <v>236</v>
      </c>
      <c r="F171" s="176"/>
      <c r="G171" s="177"/>
      <c r="M171" s="178" t="s">
        <v>232</v>
      </c>
      <c r="O171" s="165"/>
    </row>
    <row r="172" customFormat="false" ht="12.75" hidden="false" customHeight="false" outlineLevel="0" collapsed="false">
      <c r="A172" s="166" t="n">
        <v>50</v>
      </c>
      <c r="B172" s="167" t="s">
        <v>197</v>
      </c>
      <c r="C172" s="168" t="s">
        <v>233</v>
      </c>
      <c r="D172" s="169" t="s">
        <v>86</v>
      </c>
      <c r="E172" s="170" t="n">
        <v>231</v>
      </c>
      <c r="F172" s="170" t="n">
        <v>0</v>
      </c>
      <c r="G172" s="171" t="n">
        <f aca="false">E172*F172</f>
        <v>0</v>
      </c>
      <c r="O172" s="165" t="n">
        <v>2</v>
      </c>
      <c r="AA172" s="137" t="n">
        <v>12</v>
      </c>
      <c r="AB172" s="137" t="n">
        <v>1</v>
      </c>
      <c r="AC172" s="137" t="n">
        <v>119</v>
      </c>
      <c r="AZ172" s="137" t="n">
        <v>1</v>
      </c>
      <c r="BA172" s="137" t="n">
        <f aca="false">IF(AZ172=1,G172,0)</f>
        <v>0</v>
      </c>
      <c r="BB172" s="137" t="n">
        <f aca="false">IF(AZ172=2,G172,0)</f>
        <v>0</v>
      </c>
      <c r="BC172" s="137" t="n">
        <f aca="false">IF(AZ172=3,G172,0)</f>
        <v>0</v>
      </c>
      <c r="BD172" s="137" t="n">
        <f aca="false">IF(AZ172=4,G172,0)</f>
        <v>0</v>
      </c>
      <c r="BE172" s="137" t="n">
        <f aca="false">IF(AZ172=5,G172,0)</f>
        <v>0</v>
      </c>
      <c r="CA172" s="165" t="n">
        <v>12</v>
      </c>
      <c r="CB172" s="165" t="n">
        <v>1</v>
      </c>
      <c r="CZ172" s="137" t="n">
        <v>0</v>
      </c>
    </row>
    <row r="173" customFormat="false" ht="12.75" hidden="false" customHeight="true" outlineLevel="0" collapsed="false">
      <c r="A173" s="172"/>
      <c r="B173" s="173"/>
      <c r="C173" s="174" t="s">
        <v>234</v>
      </c>
      <c r="D173" s="174"/>
      <c r="E173" s="175" t="n">
        <v>231</v>
      </c>
      <c r="F173" s="176"/>
      <c r="G173" s="177"/>
      <c r="M173" s="178" t="s">
        <v>234</v>
      </c>
      <c r="O173" s="165"/>
    </row>
    <row r="174" customFormat="false" ht="12.75" hidden="false" customHeight="false" outlineLevel="0" collapsed="false">
      <c r="A174" s="179"/>
      <c r="B174" s="180" t="s">
        <v>194</v>
      </c>
      <c r="C174" s="181" t="str">
        <f aca="false">CONCATENATE(B167," ",C167)</f>
        <v>189 Traviny</v>
      </c>
      <c r="D174" s="182"/>
      <c r="E174" s="183"/>
      <c r="F174" s="184"/>
      <c r="G174" s="185" t="n">
        <f aca="false">SUM(G167:G173)</f>
        <v>0</v>
      </c>
      <c r="O174" s="165" t="n">
        <v>4</v>
      </c>
      <c r="BA174" s="186" t="n">
        <f aca="false">SUM(BA167:BA173)</f>
        <v>0</v>
      </c>
      <c r="BB174" s="186" t="n">
        <f aca="false">SUM(BB167:BB173)</f>
        <v>0</v>
      </c>
      <c r="BC174" s="186" t="n">
        <f aca="false">SUM(BC167:BC173)</f>
        <v>0</v>
      </c>
      <c r="BD174" s="186" t="n">
        <f aca="false">SUM(BD167:BD173)</f>
        <v>0</v>
      </c>
      <c r="BE174" s="186" t="n">
        <f aca="false">SUM(BE167:BE173)</f>
        <v>0</v>
      </c>
    </row>
    <row r="175" customFormat="false" ht="12.75" hidden="false" customHeight="false" outlineLevel="0" collapsed="false">
      <c r="A175" s="158" t="s">
        <v>67</v>
      </c>
      <c r="B175" s="159" t="s">
        <v>235</v>
      </c>
      <c r="C175" s="160" t="s">
        <v>236</v>
      </c>
      <c r="D175" s="161"/>
      <c r="E175" s="162"/>
      <c r="F175" s="162"/>
      <c r="G175" s="163"/>
      <c r="H175" s="164"/>
      <c r="I175" s="164"/>
      <c r="O175" s="165" t="n">
        <v>1</v>
      </c>
    </row>
    <row r="176" customFormat="false" ht="22.5" hidden="false" customHeight="false" outlineLevel="0" collapsed="false">
      <c r="A176" s="166" t="n">
        <v>51</v>
      </c>
      <c r="B176" s="167" t="s">
        <v>197</v>
      </c>
      <c r="C176" s="168" t="s">
        <v>237</v>
      </c>
      <c r="D176" s="169" t="s">
        <v>86</v>
      </c>
      <c r="E176" s="170" t="n">
        <v>26</v>
      </c>
      <c r="F176" s="170" t="n">
        <v>0</v>
      </c>
      <c r="G176" s="171" t="n">
        <f aca="false">E176*F176</f>
        <v>0</v>
      </c>
      <c r="O176" s="165" t="n">
        <v>2</v>
      </c>
      <c r="AA176" s="137" t="n">
        <v>12</v>
      </c>
      <c r="AB176" s="137" t="n">
        <v>1</v>
      </c>
      <c r="AC176" s="137" t="n">
        <v>99</v>
      </c>
      <c r="AZ176" s="137" t="n">
        <v>1</v>
      </c>
      <c r="BA176" s="137" t="n">
        <f aca="false">IF(AZ176=1,G176,0)</f>
        <v>0</v>
      </c>
      <c r="BB176" s="137" t="n">
        <f aca="false">IF(AZ176=2,G176,0)</f>
        <v>0</v>
      </c>
      <c r="BC176" s="137" t="n">
        <f aca="false">IF(AZ176=3,G176,0)</f>
        <v>0</v>
      </c>
      <c r="BD176" s="137" t="n">
        <f aca="false">IF(AZ176=4,G176,0)</f>
        <v>0</v>
      </c>
      <c r="BE176" s="137" t="n">
        <f aca="false">IF(AZ176=5,G176,0)</f>
        <v>0</v>
      </c>
      <c r="CA176" s="165" t="n">
        <v>12</v>
      </c>
      <c r="CB176" s="165" t="n">
        <v>1</v>
      </c>
      <c r="CZ176" s="137" t="n">
        <v>0</v>
      </c>
    </row>
    <row r="177" customFormat="false" ht="12.75" hidden="false" customHeight="true" outlineLevel="0" collapsed="false">
      <c r="A177" s="172"/>
      <c r="B177" s="173"/>
      <c r="C177" s="174" t="s">
        <v>238</v>
      </c>
      <c r="D177" s="174"/>
      <c r="E177" s="175" t="n">
        <v>26</v>
      </c>
      <c r="F177" s="176"/>
      <c r="G177" s="177"/>
      <c r="M177" s="178" t="s">
        <v>238</v>
      </c>
      <c r="O177" s="165"/>
    </row>
    <row r="178" customFormat="false" ht="22.5" hidden="false" customHeight="false" outlineLevel="0" collapsed="false">
      <c r="A178" s="166" t="n">
        <v>52</v>
      </c>
      <c r="B178" s="167" t="s">
        <v>197</v>
      </c>
      <c r="C178" s="168" t="s">
        <v>239</v>
      </c>
      <c r="D178" s="169" t="s">
        <v>86</v>
      </c>
      <c r="E178" s="170" t="n">
        <v>69</v>
      </c>
      <c r="F178" s="170" t="n">
        <v>0</v>
      </c>
      <c r="G178" s="171" t="n">
        <f aca="false">E178*F178</f>
        <v>0</v>
      </c>
      <c r="O178" s="165" t="n">
        <v>2</v>
      </c>
      <c r="AA178" s="137" t="n">
        <v>12</v>
      </c>
      <c r="AB178" s="137" t="n">
        <v>1</v>
      </c>
      <c r="AC178" s="137" t="n">
        <v>124</v>
      </c>
      <c r="AZ178" s="137" t="n">
        <v>1</v>
      </c>
      <c r="BA178" s="137" t="n">
        <f aca="false">IF(AZ178=1,G178,0)</f>
        <v>0</v>
      </c>
      <c r="BB178" s="137" t="n">
        <f aca="false">IF(AZ178=2,G178,0)</f>
        <v>0</v>
      </c>
      <c r="BC178" s="137" t="n">
        <f aca="false">IF(AZ178=3,G178,0)</f>
        <v>0</v>
      </c>
      <c r="BD178" s="137" t="n">
        <f aca="false">IF(AZ178=4,G178,0)</f>
        <v>0</v>
      </c>
      <c r="BE178" s="137" t="n">
        <f aca="false">IF(AZ178=5,G178,0)</f>
        <v>0</v>
      </c>
      <c r="CA178" s="165" t="n">
        <v>12</v>
      </c>
      <c r="CB178" s="165" t="n">
        <v>1</v>
      </c>
      <c r="CZ178" s="137" t="n">
        <v>0</v>
      </c>
    </row>
    <row r="179" customFormat="false" ht="12.75" hidden="false" customHeight="true" outlineLevel="0" collapsed="false">
      <c r="A179" s="172"/>
      <c r="B179" s="173"/>
      <c r="C179" s="174" t="s">
        <v>240</v>
      </c>
      <c r="D179" s="174"/>
      <c r="E179" s="175" t="n">
        <v>69</v>
      </c>
      <c r="F179" s="176"/>
      <c r="G179" s="177"/>
      <c r="M179" s="178" t="s">
        <v>240</v>
      </c>
      <c r="O179" s="165"/>
    </row>
    <row r="180" customFormat="false" ht="22.5" hidden="false" customHeight="false" outlineLevel="0" collapsed="false">
      <c r="A180" s="166" t="n">
        <v>53</v>
      </c>
      <c r="B180" s="167" t="s">
        <v>197</v>
      </c>
      <c r="C180" s="168" t="s">
        <v>241</v>
      </c>
      <c r="D180" s="169" t="s">
        <v>86</v>
      </c>
      <c r="E180" s="170" t="n">
        <v>3</v>
      </c>
      <c r="F180" s="170" t="n">
        <v>0</v>
      </c>
      <c r="G180" s="171" t="n">
        <f aca="false">E180*F180</f>
        <v>0</v>
      </c>
      <c r="O180" s="165" t="n">
        <v>2</v>
      </c>
      <c r="AA180" s="137" t="n">
        <v>12</v>
      </c>
      <c r="AB180" s="137" t="n">
        <v>1</v>
      </c>
      <c r="AC180" s="137" t="n">
        <v>98</v>
      </c>
      <c r="AZ180" s="137" t="n">
        <v>1</v>
      </c>
      <c r="BA180" s="137" t="n">
        <f aca="false">IF(AZ180=1,G180,0)</f>
        <v>0</v>
      </c>
      <c r="BB180" s="137" t="n">
        <f aca="false">IF(AZ180=2,G180,0)</f>
        <v>0</v>
      </c>
      <c r="BC180" s="137" t="n">
        <f aca="false">IF(AZ180=3,G180,0)</f>
        <v>0</v>
      </c>
      <c r="BD180" s="137" t="n">
        <f aca="false">IF(AZ180=4,G180,0)</f>
        <v>0</v>
      </c>
      <c r="BE180" s="137" t="n">
        <f aca="false">IF(AZ180=5,G180,0)</f>
        <v>0</v>
      </c>
      <c r="CA180" s="165" t="n">
        <v>12</v>
      </c>
      <c r="CB180" s="165" t="n">
        <v>1</v>
      </c>
      <c r="CZ180" s="137" t="n">
        <v>0</v>
      </c>
    </row>
    <row r="181" customFormat="false" ht="12.75" hidden="false" customHeight="true" outlineLevel="0" collapsed="false">
      <c r="A181" s="172"/>
      <c r="B181" s="173"/>
      <c r="C181" s="174" t="s">
        <v>242</v>
      </c>
      <c r="D181" s="174"/>
      <c r="E181" s="175" t="n">
        <v>3</v>
      </c>
      <c r="F181" s="176"/>
      <c r="G181" s="177"/>
      <c r="M181" s="178" t="s">
        <v>242</v>
      </c>
      <c r="O181" s="165"/>
    </row>
    <row r="182" customFormat="false" ht="22.5" hidden="false" customHeight="false" outlineLevel="0" collapsed="false">
      <c r="A182" s="166" t="n">
        <v>54</v>
      </c>
      <c r="B182" s="167" t="s">
        <v>197</v>
      </c>
      <c r="C182" s="168" t="s">
        <v>243</v>
      </c>
      <c r="D182" s="169" t="s">
        <v>86</v>
      </c>
      <c r="E182" s="170" t="n">
        <v>50</v>
      </c>
      <c r="F182" s="170" t="n">
        <v>0</v>
      </c>
      <c r="G182" s="171" t="n">
        <f aca="false">E182*F182</f>
        <v>0</v>
      </c>
      <c r="O182" s="165" t="n">
        <v>2</v>
      </c>
      <c r="AA182" s="137" t="n">
        <v>12</v>
      </c>
      <c r="AB182" s="137" t="n">
        <v>1</v>
      </c>
      <c r="AC182" s="137" t="n">
        <v>134</v>
      </c>
      <c r="AZ182" s="137" t="n">
        <v>1</v>
      </c>
      <c r="BA182" s="137" t="n">
        <f aca="false">IF(AZ182=1,G182,0)</f>
        <v>0</v>
      </c>
      <c r="BB182" s="137" t="n">
        <f aca="false">IF(AZ182=2,G182,0)</f>
        <v>0</v>
      </c>
      <c r="BC182" s="137" t="n">
        <f aca="false">IF(AZ182=3,G182,0)</f>
        <v>0</v>
      </c>
      <c r="BD182" s="137" t="n">
        <f aca="false">IF(AZ182=4,G182,0)</f>
        <v>0</v>
      </c>
      <c r="BE182" s="137" t="n">
        <f aca="false">IF(AZ182=5,G182,0)</f>
        <v>0</v>
      </c>
      <c r="CA182" s="165" t="n">
        <v>12</v>
      </c>
      <c r="CB182" s="165" t="n">
        <v>1</v>
      </c>
      <c r="CZ182" s="137" t="n">
        <v>0</v>
      </c>
    </row>
    <row r="183" customFormat="false" ht="12.75" hidden="false" customHeight="true" outlineLevel="0" collapsed="false">
      <c r="A183" s="172"/>
      <c r="B183" s="173"/>
      <c r="C183" s="174" t="s">
        <v>244</v>
      </c>
      <c r="D183" s="174"/>
      <c r="E183" s="175" t="n">
        <v>50</v>
      </c>
      <c r="F183" s="176"/>
      <c r="G183" s="177"/>
      <c r="M183" s="178" t="s">
        <v>244</v>
      </c>
      <c r="O183" s="165"/>
    </row>
    <row r="184" customFormat="false" ht="22.5" hidden="false" customHeight="false" outlineLevel="0" collapsed="false">
      <c r="A184" s="166" t="n">
        <v>55</v>
      </c>
      <c r="B184" s="167" t="s">
        <v>197</v>
      </c>
      <c r="C184" s="168" t="s">
        <v>245</v>
      </c>
      <c r="D184" s="169" t="s">
        <v>86</v>
      </c>
      <c r="E184" s="170" t="n">
        <v>2</v>
      </c>
      <c r="F184" s="170" t="n">
        <v>0</v>
      </c>
      <c r="G184" s="171" t="n">
        <f aca="false">E184*F184</f>
        <v>0</v>
      </c>
      <c r="O184" s="165" t="n">
        <v>2</v>
      </c>
      <c r="AA184" s="137" t="n">
        <v>12</v>
      </c>
      <c r="AB184" s="137" t="n">
        <v>1</v>
      </c>
      <c r="AC184" s="137" t="n">
        <v>75</v>
      </c>
      <c r="AZ184" s="137" t="n">
        <v>1</v>
      </c>
      <c r="BA184" s="137" t="n">
        <f aca="false">IF(AZ184=1,G184,0)</f>
        <v>0</v>
      </c>
      <c r="BB184" s="137" t="n">
        <f aca="false">IF(AZ184=2,G184,0)</f>
        <v>0</v>
      </c>
      <c r="BC184" s="137" t="n">
        <f aca="false">IF(AZ184=3,G184,0)</f>
        <v>0</v>
      </c>
      <c r="BD184" s="137" t="n">
        <f aca="false">IF(AZ184=4,G184,0)</f>
        <v>0</v>
      </c>
      <c r="BE184" s="137" t="n">
        <f aca="false">IF(AZ184=5,G184,0)</f>
        <v>0</v>
      </c>
      <c r="CA184" s="165" t="n">
        <v>12</v>
      </c>
      <c r="CB184" s="165" t="n">
        <v>1</v>
      </c>
      <c r="CZ184" s="137" t="n">
        <v>0</v>
      </c>
    </row>
    <row r="185" customFormat="false" ht="12.75" hidden="false" customHeight="true" outlineLevel="0" collapsed="false">
      <c r="A185" s="172"/>
      <c r="B185" s="173"/>
      <c r="C185" s="174" t="s">
        <v>246</v>
      </c>
      <c r="D185" s="174"/>
      <c r="E185" s="175" t="n">
        <v>2</v>
      </c>
      <c r="F185" s="176"/>
      <c r="G185" s="177"/>
      <c r="M185" s="178" t="s">
        <v>246</v>
      </c>
      <c r="O185" s="165"/>
    </row>
    <row r="186" customFormat="false" ht="22.5" hidden="false" customHeight="false" outlineLevel="0" collapsed="false">
      <c r="A186" s="166" t="n">
        <v>56</v>
      </c>
      <c r="B186" s="167" t="s">
        <v>197</v>
      </c>
      <c r="C186" s="168" t="s">
        <v>247</v>
      </c>
      <c r="D186" s="169" t="s">
        <v>86</v>
      </c>
      <c r="E186" s="170" t="n">
        <v>18</v>
      </c>
      <c r="F186" s="170" t="n">
        <v>0</v>
      </c>
      <c r="G186" s="171" t="n">
        <f aca="false">E186*F186</f>
        <v>0</v>
      </c>
      <c r="O186" s="165" t="n">
        <v>2</v>
      </c>
      <c r="AA186" s="137" t="n">
        <v>12</v>
      </c>
      <c r="AB186" s="137" t="n">
        <v>1</v>
      </c>
      <c r="AC186" s="137" t="n">
        <v>97</v>
      </c>
      <c r="AZ186" s="137" t="n">
        <v>1</v>
      </c>
      <c r="BA186" s="137" t="n">
        <f aca="false">IF(AZ186=1,G186,0)</f>
        <v>0</v>
      </c>
      <c r="BB186" s="137" t="n">
        <f aca="false">IF(AZ186=2,G186,0)</f>
        <v>0</v>
      </c>
      <c r="BC186" s="137" t="n">
        <f aca="false">IF(AZ186=3,G186,0)</f>
        <v>0</v>
      </c>
      <c r="BD186" s="137" t="n">
        <f aca="false">IF(AZ186=4,G186,0)</f>
        <v>0</v>
      </c>
      <c r="BE186" s="137" t="n">
        <f aca="false">IF(AZ186=5,G186,0)</f>
        <v>0</v>
      </c>
      <c r="CA186" s="165" t="n">
        <v>12</v>
      </c>
      <c r="CB186" s="165" t="n">
        <v>1</v>
      </c>
      <c r="CZ186" s="137" t="n">
        <v>0</v>
      </c>
    </row>
    <row r="187" customFormat="false" ht="12.75" hidden="false" customHeight="true" outlineLevel="0" collapsed="false">
      <c r="A187" s="172"/>
      <c r="B187" s="173"/>
      <c r="C187" s="174" t="s">
        <v>248</v>
      </c>
      <c r="D187" s="174"/>
      <c r="E187" s="175" t="n">
        <v>18</v>
      </c>
      <c r="F187" s="176"/>
      <c r="G187" s="177"/>
      <c r="M187" s="178" t="s">
        <v>248</v>
      </c>
      <c r="O187" s="165"/>
    </row>
    <row r="188" customFormat="false" ht="22.5" hidden="false" customHeight="false" outlineLevel="0" collapsed="false">
      <c r="A188" s="166" t="n">
        <v>57</v>
      </c>
      <c r="B188" s="167" t="s">
        <v>197</v>
      </c>
      <c r="C188" s="168" t="s">
        <v>249</v>
      </c>
      <c r="D188" s="169" t="s">
        <v>86</v>
      </c>
      <c r="E188" s="170" t="n">
        <v>348</v>
      </c>
      <c r="F188" s="170" t="n">
        <v>0</v>
      </c>
      <c r="G188" s="171" t="n">
        <f aca="false">E188*F188</f>
        <v>0</v>
      </c>
      <c r="O188" s="165" t="n">
        <v>2</v>
      </c>
      <c r="AA188" s="137" t="n">
        <v>12</v>
      </c>
      <c r="AB188" s="137" t="n">
        <v>1</v>
      </c>
      <c r="AC188" s="137" t="n">
        <v>102</v>
      </c>
      <c r="AZ188" s="137" t="n">
        <v>1</v>
      </c>
      <c r="BA188" s="137" t="n">
        <f aca="false">IF(AZ188=1,G188,0)</f>
        <v>0</v>
      </c>
      <c r="BB188" s="137" t="n">
        <f aca="false">IF(AZ188=2,G188,0)</f>
        <v>0</v>
      </c>
      <c r="BC188" s="137" t="n">
        <f aca="false">IF(AZ188=3,G188,0)</f>
        <v>0</v>
      </c>
      <c r="BD188" s="137" t="n">
        <f aca="false">IF(AZ188=4,G188,0)</f>
        <v>0</v>
      </c>
      <c r="BE188" s="137" t="n">
        <f aca="false">IF(AZ188=5,G188,0)</f>
        <v>0</v>
      </c>
      <c r="CA188" s="165" t="n">
        <v>12</v>
      </c>
      <c r="CB188" s="165" t="n">
        <v>1</v>
      </c>
      <c r="CZ188" s="137" t="n">
        <v>0</v>
      </c>
    </row>
    <row r="189" customFormat="false" ht="12.75" hidden="false" customHeight="true" outlineLevel="0" collapsed="false">
      <c r="A189" s="172"/>
      <c r="B189" s="173"/>
      <c r="C189" s="174" t="s">
        <v>250</v>
      </c>
      <c r="D189" s="174"/>
      <c r="E189" s="175" t="n">
        <v>348</v>
      </c>
      <c r="F189" s="176"/>
      <c r="G189" s="177"/>
      <c r="M189" s="178" t="s">
        <v>250</v>
      </c>
      <c r="O189" s="165"/>
    </row>
    <row r="190" customFormat="false" ht="22.5" hidden="false" customHeight="false" outlineLevel="0" collapsed="false">
      <c r="A190" s="166" t="n">
        <v>58</v>
      </c>
      <c r="B190" s="167" t="s">
        <v>197</v>
      </c>
      <c r="C190" s="168" t="s">
        <v>251</v>
      </c>
      <c r="D190" s="169" t="s">
        <v>86</v>
      </c>
      <c r="E190" s="170" t="n">
        <v>48</v>
      </c>
      <c r="F190" s="170" t="n">
        <v>0</v>
      </c>
      <c r="G190" s="171" t="n">
        <f aca="false">E190*F190</f>
        <v>0</v>
      </c>
      <c r="O190" s="165" t="n">
        <v>2</v>
      </c>
      <c r="AA190" s="137" t="n">
        <v>12</v>
      </c>
      <c r="AB190" s="137" t="n">
        <v>1</v>
      </c>
      <c r="AC190" s="137" t="n">
        <v>101</v>
      </c>
      <c r="AZ190" s="137" t="n">
        <v>1</v>
      </c>
      <c r="BA190" s="137" t="n">
        <f aca="false">IF(AZ190=1,G190,0)</f>
        <v>0</v>
      </c>
      <c r="BB190" s="137" t="n">
        <f aca="false">IF(AZ190=2,G190,0)</f>
        <v>0</v>
      </c>
      <c r="BC190" s="137" t="n">
        <f aca="false">IF(AZ190=3,G190,0)</f>
        <v>0</v>
      </c>
      <c r="BD190" s="137" t="n">
        <f aca="false">IF(AZ190=4,G190,0)</f>
        <v>0</v>
      </c>
      <c r="BE190" s="137" t="n">
        <f aca="false">IF(AZ190=5,G190,0)</f>
        <v>0</v>
      </c>
      <c r="CA190" s="165" t="n">
        <v>12</v>
      </c>
      <c r="CB190" s="165" t="n">
        <v>1</v>
      </c>
      <c r="CZ190" s="137" t="n">
        <v>0</v>
      </c>
    </row>
    <row r="191" customFormat="false" ht="12.75" hidden="false" customHeight="true" outlineLevel="0" collapsed="false">
      <c r="A191" s="172"/>
      <c r="B191" s="173"/>
      <c r="C191" s="174" t="s">
        <v>252</v>
      </c>
      <c r="D191" s="174"/>
      <c r="E191" s="175" t="n">
        <v>48</v>
      </c>
      <c r="F191" s="176"/>
      <c r="G191" s="177"/>
      <c r="M191" s="178" t="s">
        <v>252</v>
      </c>
      <c r="O191" s="165"/>
    </row>
    <row r="192" customFormat="false" ht="22.5" hidden="false" customHeight="false" outlineLevel="0" collapsed="false">
      <c r="A192" s="166" t="n">
        <v>59</v>
      </c>
      <c r="B192" s="167" t="s">
        <v>197</v>
      </c>
      <c r="C192" s="168" t="s">
        <v>253</v>
      </c>
      <c r="D192" s="169" t="s">
        <v>86</v>
      </c>
      <c r="E192" s="170" t="n">
        <v>199</v>
      </c>
      <c r="F192" s="170" t="n">
        <v>0</v>
      </c>
      <c r="G192" s="171" t="n">
        <f aca="false">E192*F192</f>
        <v>0</v>
      </c>
      <c r="O192" s="165" t="n">
        <v>2</v>
      </c>
      <c r="AA192" s="137" t="n">
        <v>12</v>
      </c>
      <c r="AB192" s="137" t="n">
        <v>1</v>
      </c>
      <c r="AC192" s="137" t="n">
        <v>105</v>
      </c>
      <c r="AZ192" s="137" t="n">
        <v>1</v>
      </c>
      <c r="BA192" s="137" t="n">
        <f aca="false">IF(AZ192=1,G192,0)</f>
        <v>0</v>
      </c>
      <c r="BB192" s="137" t="n">
        <f aca="false">IF(AZ192=2,G192,0)</f>
        <v>0</v>
      </c>
      <c r="BC192" s="137" t="n">
        <f aca="false">IF(AZ192=3,G192,0)</f>
        <v>0</v>
      </c>
      <c r="BD192" s="137" t="n">
        <f aca="false">IF(AZ192=4,G192,0)</f>
        <v>0</v>
      </c>
      <c r="BE192" s="137" t="n">
        <f aca="false">IF(AZ192=5,G192,0)</f>
        <v>0</v>
      </c>
      <c r="CA192" s="165" t="n">
        <v>12</v>
      </c>
      <c r="CB192" s="165" t="n">
        <v>1</v>
      </c>
      <c r="CZ192" s="137" t="n">
        <v>0</v>
      </c>
    </row>
    <row r="193" customFormat="false" ht="12.75" hidden="false" customHeight="true" outlineLevel="0" collapsed="false">
      <c r="A193" s="172"/>
      <c r="B193" s="173"/>
      <c r="C193" s="174" t="s">
        <v>254</v>
      </c>
      <c r="D193" s="174"/>
      <c r="E193" s="175" t="n">
        <v>199</v>
      </c>
      <c r="F193" s="176"/>
      <c r="G193" s="177"/>
      <c r="M193" s="178" t="s">
        <v>254</v>
      </c>
      <c r="O193" s="165"/>
    </row>
    <row r="194" customFormat="false" ht="22.5" hidden="false" customHeight="false" outlineLevel="0" collapsed="false">
      <c r="A194" s="166" t="n">
        <v>60</v>
      </c>
      <c r="B194" s="167" t="s">
        <v>197</v>
      </c>
      <c r="C194" s="168" t="s">
        <v>255</v>
      </c>
      <c r="D194" s="169" t="s">
        <v>86</v>
      </c>
      <c r="E194" s="170" t="n">
        <v>190</v>
      </c>
      <c r="F194" s="170" t="n">
        <v>0</v>
      </c>
      <c r="G194" s="171" t="n">
        <f aca="false">E194*F194</f>
        <v>0</v>
      </c>
      <c r="O194" s="165" t="n">
        <v>2</v>
      </c>
      <c r="AA194" s="137" t="n">
        <v>12</v>
      </c>
      <c r="AB194" s="137" t="n">
        <v>1</v>
      </c>
      <c r="AC194" s="137" t="n">
        <v>103</v>
      </c>
      <c r="AZ194" s="137" t="n">
        <v>1</v>
      </c>
      <c r="BA194" s="137" t="n">
        <f aca="false">IF(AZ194=1,G194,0)</f>
        <v>0</v>
      </c>
      <c r="BB194" s="137" t="n">
        <f aca="false">IF(AZ194=2,G194,0)</f>
        <v>0</v>
      </c>
      <c r="BC194" s="137" t="n">
        <f aca="false">IF(AZ194=3,G194,0)</f>
        <v>0</v>
      </c>
      <c r="BD194" s="137" t="n">
        <f aca="false">IF(AZ194=4,G194,0)</f>
        <v>0</v>
      </c>
      <c r="BE194" s="137" t="n">
        <f aca="false">IF(AZ194=5,G194,0)</f>
        <v>0</v>
      </c>
      <c r="CA194" s="165" t="n">
        <v>12</v>
      </c>
      <c r="CB194" s="165" t="n">
        <v>1</v>
      </c>
      <c r="CZ194" s="137" t="n">
        <v>0</v>
      </c>
    </row>
    <row r="195" customFormat="false" ht="12.75" hidden="false" customHeight="true" outlineLevel="0" collapsed="false">
      <c r="A195" s="172"/>
      <c r="B195" s="173"/>
      <c r="C195" s="174" t="s">
        <v>256</v>
      </c>
      <c r="D195" s="174"/>
      <c r="E195" s="175" t="n">
        <v>190</v>
      </c>
      <c r="F195" s="176"/>
      <c r="G195" s="177"/>
      <c r="M195" s="178" t="s">
        <v>256</v>
      </c>
      <c r="O195" s="165"/>
    </row>
    <row r="196" customFormat="false" ht="22.5" hidden="false" customHeight="false" outlineLevel="0" collapsed="false">
      <c r="A196" s="166" t="n">
        <v>61</v>
      </c>
      <c r="B196" s="167" t="s">
        <v>197</v>
      </c>
      <c r="C196" s="168" t="s">
        <v>257</v>
      </c>
      <c r="D196" s="169" t="s">
        <v>86</v>
      </c>
      <c r="E196" s="170" t="n">
        <v>136</v>
      </c>
      <c r="F196" s="170" t="n">
        <v>0</v>
      </c>
      <c r="G196" s="171" t="n">
        <f aca="false">E196*F196</f>
        <v>0</v>
      </c>
      <c r="O196" s="165" t="n">
        <v>2</v>
      </c>
      <c r="AA196" s="137" t="n">
        <v>12</v>
      </c>
      <c r="AB196" s="137" t="n">
        <v>1</v>
      </c>
      <c r="AC196" s="137" t="n">
        <v>100</v>
      </c>
      <c r="AZ196" s="137" t="n">
        <v>1</v>
      </c>
      <c r="BA196" s="137" t="n">
        <f aca="false">IF(AZ196=1,G196,0)</f>
        <v>0</v>
      </c>
      <c r="BB196" s="137" t="n">
        <f aca="false">IF(AZ196=2,G196,0)</f>
        <v>0</v>
      </c>
      <c r="BC196" s="137" t="n">
        <f aca="false">IF(AZ196=3,G196,0)</f>
        <v>0</v>
      </c>
      <c r="BD196" s="137" t="n">
        <f aca="false">IF(AZ196=4,G196,0)</f>
        <v>0</v>
      </c>
      <c r="BE196" s="137" t="n">
        <f aca="false">IF(AZ196=5,G196,0)</f>
        <v>0</v>
      </c>
      <c r="CA196" s="165" t="n">
        <v>12</v>
      </c>
      <c r="CB196" s="165" t="n">
        <v>1</v>
      </c>
      <c r="CZ196" s="137" t="n">
        <v>0</v>
      </c>
    </row>
    <row r="197" customFormat="false" ht="12.75" hidden="false" customHeight="true" outlineLevel="0" collapsed="false">
      <c r="A197" s="172"/>
      <c r="B197" s="173"/>
      <c r="C197" s="174" t="s">
        <v>258</v>
      </c>
      <c r="D197" s="174"/>
      <c r="E197" s="175" t="n">
        <v>136</v>
      </c>
      <c r="F197" s="176"/>
      <c r="G197" s="177"/>
      <c r="M197" s="178" t="s">
        <v>258</v>
      </c>
      <c r="O197" s="165"/>
    </row>
    <row r="198" customFormat="false" ht="22.5" hidden="false" customHeight="false" outlineLevel="0" collapsed="false">
      <c r="A198" s="166" t="n">
        <v>62</v>
      </c>
      <c r="B198" s="167" t="s">
        <v>197</v>
      </c>
      <c r="C198" s="168" t="s">
        <v>259</v>
      </c>
      <c r="D198" s="169" t="s">
        <v>86</v>
      </c>
      <c r="E198" s="170" t="n">
        <v>3</v>
      </c>
      <c r="F198" s="170" t="n">
        <v>0</v>
      </c>
      <c r="G198" s="171" t="n">
        <f aca="false">E198*F198</f>
        <v>0</v>
      </c>
      <c r="O198" s="165" t="n">
        <v>2</v>
      </c>
      <c r="AA198" s="137" t="n">
        <v>12</v>
      </c>
      <c r="AB198" s="137" t="n">
        <v>1</v>
      </c>
      <c r="AC198" s="137" t="n">
        <v>123</v>
      </c>
      <c r="AZ198" s="137" t="n">
        <v>1</v>
      </c>
      <c r="BA198" s="137" t="n">
        <f aca="false">IF(AZ198=1,G198,0)</f>
        <v>0</v>
      </c>
      <c r="BB198" s="137" t="n">
        <f aca="false">IF(AZ198=2,G198,0)</f>
        <v>0</v>
      </c>
      <c r="BC198" s="137" t="n">
        <f aca="false">IF(AZ198=3,G198,0)</f>
        <v>0</v>
      </c>
      <c r="BD198" s="137" t="n">
        <f aca="false">IF(AZ198=4,G198,0)</f>
        <v>0</v>
      </c>
      <c r="BE198" s="137" t="n">
        <f aca="false">IF(AZ198=5,G198,0)</f>
        <v>0</v>
      </c>
      <c r="CA198" s="165" t="n">
        <v>12</v>
      </c>
      <c r="CB198" s="165" t="n">
        <v>1</v>
      </c>
      <c r="CZ198" s="137" t="n">
        <v>0</v>
      </c>
    </row>
    <row r="199" customFormat="false" ht="12.75" hidden="false" customHeight="true" outlineLevel="0" collapsed="false">
      <c r="A199" s="172"/>
      <c r="B199" s="173"/>
      <c r="C199" s="174" t="s">
        <v>242</v>
      </c>
      <c r="D199" s="174"/>
      <c r="E199" s="175" t="n">
        <v>3</v>
      </c>
      <c r="F199" s="176"/>
      <c r="G199" s="177"/>
      <c r="M199" s="178" t="s">
        <v>242</v>
      </c>
      <c r="O199" s="165"/>
    </row>
    <row r="200" customFormat="false" ht="12.75" hidden="false" customHeight="false" outlineLevel="0" collapsed="false">
      <c r="A200" s="179"/>
      <c r="B200" s="180" t="s">
        <v>194</v>
      </c>
      <c r="C200" s="181" t="str">
        <f aca="false">CONCATENATE(B175," ",C175)</f>
        <v>190 Listnaté keře</v>
      </c>
      <c r="D200" s="182"/>
      <c r="E200" s="183"/>
      <c r="F200" s="184"/>
      <c r="G200" s="185" t="n">
        <f aca="false">SUM(G175:G199)</f>
        <v>0</v>
      </c>
      <c r="O200" s="165" t="n">
        <v>4</v>
      </c>
      <c r="BA200" s="186" t="n">
        <f aca="false">SUM(BA175:BA199)</f>
        <v>0</v>
      </c>
      <c r="BB200" s="186" t="n">
        <f aca="false">SUM(BB175:BB199)</f>
        <v>0</v>
      </c>
      <c r="BC200" s="186" t="n">
        <f aca="false">SUM(BC175:BC199)</f>
        <v>0</v>
      </c>
      <c r="BD200" s="186" t="n">
        <f aca="false">SUM(BD175:BD199)</f>
        <v>0</v>
      </c>
      <c r="BE200" s="186" t="n">
        <f aca="false">SUM(BE175:BE199)</f>
        <v>0</v>
      </c>
    </row>
    <row r="201" customFormat="false" ht="12.75" hidden="false" customHeight="false" outlineLevel="0" collapsed="false">
      <c r="A201" s="158" t="s">
        <v>67</v>
      </c>
      <c r="B201" s="159" t="s">
        <v>260</v>
      </c>
      <c r="C201" s="160" t="s">
        <v>261</v>
      </c>
      <c r="D201" s="161"/>
      <c r="E201" s="162"/>
      <c r="F201" s="162"/>
      <c r="G201" s="163"/>
      <c r="H201" s="164"/>
      <c r="I201" s="164"/>
      <c r="O201" s="165" t="n">
        <v>1</v>
      </c>
    </row>
    <row r="202" customFormat="false" ht="22.5" hidden="false" customHeight="false" outlineLevel="0" collapsed="false">
      <c r="A202" s="166" t="n">
        <v>63</v>
      </c>
      <c r="B202" s="167" t="s">
        <v>197</v>
      </c>
      <c r="C202" s="168" t="s">
        <v>262</v>
      </c>
      <c r="D202" s="169" t="s">
        <v>86</v>
      </c>
      <c r="E202" s="170" t="n">
        <v>8</v>
      </c>
      <c r="F202" s="170" t="n">
        <v>0</v>
      </c>
      <c r="G202" s="171" t="n">
        <f aca="false">E202*F202</f>
        <v>0</v>
      </c>
      <c r="O202" s="165" t="n">
        <v>2</v>
      </c>
      <c r="AA202" s="137" t="n">
        <v>12</v>
      </c>
      <c r="AB202" s="137" t="n">
        <v>1</v>
      </c>
      <c r="AC202" s="137" t="n">
        <v>70</v>
      </c>
      <c r="AZ202" s="137" t="n">
        <v>1</v>
      </c>
      <c r="BA202" s="137" t="n">
        <f aca="false">IF(AZ202=1,G202,0)</f>
        <v>0</v>
      </c>
      <c r="BB202" s="137" t="n">
        <f aca="false">IF(AZ202=2,G202,0)</f>
        <v>0</v>
      </c>
      <c r="BC202" s="137" t="n">
        <f aca="false">IF(AZ202=3,G202,0)</f>
        <v>0</v>
      </c>
      <c r="BD202" s="137" t="n">
        <f aca="false">IF(AZ202=4,G202,0)</f>
        <v>0</v>
      </c>
      <c r="BE202" s="137" t="n">
        <f aca="false">IF(AZ202=5,G202,0)</f>
        <v>0</v>
      </c>
      <c r="CA202" s="165" t="n">
        <v>12</v>
      </c>
      <c r="CB202" s="165" t="n">
        <v>1</v>
      </c>
      <c r="CZ202" s="137" t="n">
        <v>0</v>
      </c>
    </row>
    <row r="203" customFormat="false" ht="12.75" hidden="false" customHeight="true" outlineLevel="0" collapsed="false">
      <c r="A203" s="172"/>
      <c r="B203" s="173"/>
      <c r="C203" s="174" t="s">
        <v>263</v>
      </c>
      <c r="D203" s="174"/>
      <c r="E203" s="175" t="n">
        <v>8</v>
      </c>
      <c r="F203" s="176"/>
      <c r="G203" s="177"/>
      <c r="M203" s="178" t="s">
        <v>263</v>
      </c>
      <c r="O203" s="165"/>
    </row>
    <row r="204" customFormat="false" ht="22.5" hidden="false" customHeight="false" outlineLevel="0" collapsed="false">
      <c r="A204" s="166" t="n">
        <v>64</v>
      </c>
      <c r="B204" s="167" t="s">
        <v>197</v>
      </c>
      <c r="C204" s="168" t="s">
        <v>264</v>
      </c>
      <c r="D204" s="169" t="s">
        <v>86</v>
      </c>
      <c r="E204" s="170" t="n">
        <v>335</v>
      </c>
      <c r="F204" s="170" t="n">
        <v>0</v>
      </c>
      <c r="G204" s="171" t="n">
        <f aca="false">E204*F204</f>
        <v>0</v>
      </c>
      <c r="O204" s="165" t="n">
        <v>2</v>
      </c>
      <c r="AA204" s="137" t="n">
        <v>12</v>
      </c>
      <c r="AB204" s="137" t="n">
        <v>1</v>
      </c>
      <c r="AC204" s="137" t="n">
        <v>135</v>
      </c>
      <c r="AZ204" s="137" t="n">
        <v>1</v>
      </c>
      <c r="BA204" s="137" t="n">
        <f aca="false">IF(AZ204=1,G204,0)</f>
        <v>0</v>
      </c>
      <c r="BB204" s="137" t="n">
        <f aca="false">IF(AZ204=2,G204,0)</f>
        <v>0</v>
      </c>
      <c r="BC204" s="137" t="n">
        <f aca="false">IF(AZ204=3,G204,0)</f>
        <v>0</v>
      </c>
      <c r="BD204" s="137" t="n">
        <f aca="false">IF(AZ204=4,G204,0)</f>
        <v>0</v>
      </c>
      <c r="BE204" s="137" t="n">
        <f aca="false">IF(AZ204=5,G204,0)</f>
        <v>0</v>
      </c>
      <c r="CA204" s="165" t="n">
        <v>12</v>
      </c>
      <c r="CB204" s="165" t="n">
        <v>1</v>
      </c>
      <c r="CZ204" s="137" t="n">
        <v>0</v>
      </c>
    </row>
    <row r="205" customFormat="false" ht="12.75" hidden="false" customHeight="true" outlineLevel="0" collapsed="false">
      <c r="A205" s="172"/>
      <c r="B205" s="173"/>
      <c r="C205" s="174" t="s">
        <v>265</v>
      </c>
      <c r="D205" s="174"/>
      <c r="E205" s="175" t="n">
        <v>335</v>
      </c>
      <c r="F205" s="176"/>
      <c r="G205" s="177"/>
      <c r="M205" s="178" t="s">
        <v>265</v>
      </c>
      <c r="O205" s="165"/>
    </row>
    <row r="206" customFormat="false" ht="12.75" hidden="false" customHeight="false" outlineLevel="0" collapsed="false">
      <c r="A206" s="179"/>
      <c r="B206" s="180" t="s">
        <v>194</v>
      </c>
      <c r="C206" s="181" t="str">
        <f aca="false">CONCATENATE(B201," ",C201)</f>
        <v>191 Jehličnaté keře</v>
      </c>
      <c r="D206" s="182"/>
      <c r="E206" s="183"/>
      <c r="F206" s="184"/>
      <c r="G206" s="185" t="n">
        <f aca="false">SUM(G201:G205)</f>
        <v>0</v>
      </c>
      <c r="O206" s="165" t="n">
        <v>4</v>
      </c>
      <c r="BA206" s="186" t="n">
        <f aca="false">SUM(BA201:BA205)</f>
        <v>0</v>
      </c>
      <c r="BB206" s="186" t="n">
        <f aca="false">SUM(BB201:BB205)</f>
        <v>0</v>
      </c>
      <c r="BC206" s="186" t="n">
        <f aca="false">SUM(BC201:BC205)</f>
        <v>0</v>
      </c>
      <c r="BD206" s="186" t="n">
        <f aca="false">SUM(BD201:BD205)</f>
        <v>0</v>
      </c>
      <c r="BE206" s="186" t="n">
        <f aca="false">SUM(BE201:BE205)</f>
        <v>0</v>
      </c>
    </row>
    <row r="207" customFormat="false" ht="12.75" hidden="false" customHeight="false" outlineLevel="0" collapsed="false">
      <c r="A207" s="158" t="s">
        <v>67</v>
      </c>
      <c r="B207" s="159" t="s">
        <v>266</v>
      </c>
      <c r="C207" s="160" t="s">
        <v>267</v>
      </c>
      <c r="D207" s="161"/>
      <c r="E207" s="162"/>
      <c r="F207" s="162"/>
      <c r="G207" s="163"/>
      <c r="H207" s="164"/>
      <c r="I207" s="164"/>
      <c r="O207" s="165" t="n">
        <v>1</v>
      </c>
    </row>
    <row r="208" customFormat="false" ht="12.75" hidden="false" customHeight="false" outlineLevel="0" collapsed="false">
      <c r="A208" s="166" t="n">
        <v>65</v>
      </c>
      <c r="B208" s="167" t="s">
        <v>197</v>
      </c>
      <c r="C208" s="168" t="s">
        <v>268</v>
      </c>
      <c r="D208" s="169" t="s">
        <v>86</v>
      </c>
      <c r="E208" s="170" t="n">
        <v>80</v>
      </c>
      <c r="F208" s="170" t="n">
        <v>0</v>
      </c>
      <c r="G208" s="171" t="n">
        <f aca="false">E208*F208</f>
        <v>0</v>
      </c>
      <c r="O208" s="165" t="n">
        <v>2</v>
      </c>
      <c r="AA208" s="137" t="n">
        <v>12</v>
      </c>
      <c r="AB208" s="137" t="n">
        <v>1</v>
      </c>
      <c r="AC208" s="137" t="n">
        <v>121</v>
      </c>
      <c r="AZ208" s="137" t="n">
        <v>1</v>
      </c>
      <c r="BA208" s="137" t="n">
        <f aca="false">IF(AZ208=1,G208,0)</f>
        <v>0</v>
      </c>
      <c r="BB208" s="137" t="n">
        <f aca="false">IF(AZ208=2,G208,0)</f>
        <v>0</v>
      </c>
      <c r="BC208" s="137" t="n">
        <f aca="false">IF(AZ208=3,G208,0)</f>
        <v>0</v>
      </c>
      <c r="BD208" s="137" t="n">
        <f aca="false">IF(AZ208=4,G208,0)</f>
        <v>0</v>
      </c>
      <c r="BE208" s="137" t="n">
        <f aca="false">IF(AZ208=5,G208,0)</f>
        <v>0</v>
      </c>
      <c r="CA208" s="165" t="n">
        <v>12</v>
      </c>
      <c r="CB208" s="165" t="n">
        <v>1</v>
      </c>
      <c r="CZ208" s="137" t="n">
        <v>0</v>
      </c>
    </row>
    <row r="209" customFormat="false" ht="12.75" hidden="false" customHeight="true" outlineLevel="0" collapsed="false">
      <c r="A209" s="172"/>
      <c r="B209" s="173"/>
      <c r="C209" s="174" t="s">
        <v>210</v>
      </c>
      <c r="D209" s="174"/>
      <c r="E209" s="175" t="n">
        <v>80</v>
      </c>
      <c r="F209" s="176"/>
      <c r="G209" s="177"/>
      <c r="M209" s="178" t="s">
        <v>210</v>
      </c>
      <c r="O209" s="165"/>
    </row>
    <row r="210" customFormat="false" ht="12.75" hidden="false" customHeight="false" outlineLevel="0" collapsed="false">
      <c r="A210" s="166" t="n">
        <v>66</v>
      </c>
      <c r="B210" s="167" t="s">
        <v>197</v>
      </c>
      <c r="C210" s="168" t="s">
        <v>269</v>
      </c>
      <c r="D210" s="169" t="s">
        <v>86</v>
      </c>
      <c r="E210" s="170" t="n">
        <v>225</v>
      </c>
      <c r="F210" s="170" t="n">
        <v>0</v>
      </c>
      <c r="G210" s="171" t="n">
        <f aca="false">E210*F210</f>
        <v>0</v>
      </c>
      <c r="O210" s="165" t="n">
        <v>2</v>
      </c>
      <c r="AA210" s="137" t="n">
        <v>12</v>
      </c>
      <c r="AB210" s="137" t="n">
        <v>1</v>
      </c>
      <c r="AC210" s="137" t="n">
        <v>79</v>
      </c>
      <c r="AZ210" s="137" t="n">
        <v>1</v>
      </c>
      <c r="BA210" s="137" t="n">
        <f aca="false">IF(AZ210=1,G210,0)</f>
        <v>0</v>
      </c>
      <c r="BB210" s="137" t="n">
        <f aca="false">IF(AZ210=2,G210,0)</f>
        <v>0</v>
      </c>
      <c r="BC210" s="137" t="n">
        <f aca="false">IF(AZ210=3,G210,0)</f>
        <v>0</v>
      </c>
      <c r="BD210" s="137" t="n">
        <f aca="false">IF(AZ210=4,G210,0)</f>
        <v>0</v>
      </c>
      <c r="BE210" s="137" t="n">
        <f aca="false">IF(AZ210=5,G210,0)</f>
        <v>0</v>
      </c>
      <c r="CA210" s="165" t="n">
        <v>12</v>
      </c>
      <c r="CB210" s="165" t="n">
        <v>1</v>
      </c>
      <c r="CZ210" s="137" t="n">
        <v>0</v>
      </c>
    </row>
    <row r="211" customFormat="false" ht="12.75" hidden="false" customHeight="true" outlineLevel="0" collapsed="false">
      <c r="A211" s="172"/>
      <c r="B211" s="173"/>
      <c r="C211" s="174" t="s">
        <v>270</v>
      </c>
      <c r="D211" s="174"/>
      <c r="E211" s="175" t="n">
        <v>225</v>
      </c>
      <c r="F211" s="176"/>
      <c r="G211" s="177"/>
      <c r="M211" s="178" t="s">
        <v>270</v>
      </c>
      <c r="O211" s="165"/>
    </row>
    <row r="212" customFormat="false" ht="12.75" hidden="false" customHeight="false" outlineLevel="0" collapsed="false">
      <c r="A212" s="166" t="n">
        <v>67</v>
      </c>
      <c r="B212" s="167" t="s">
        <v>197</v>
      </c>
      <c r="C212" s="168" t="s">
        <v>271</v>
      </c>
      <c r="D212" s="169" t="s">
        <v>86</v>
      </c>
      <c r="E212" s="170" t="n">
        <v>450</v>
      </c>
      <c r="F212" s="170" t="n">
        <v>0</v>
      </c>
      <c r="G212" s="171" t="n">
        <f aca="false">E212*F212</f>
        <v>0</v>
      </c>
      <c r="O212" s="165" t="n">
        <v>2</v>
      </c>
      <c r="AA212" s="137" t="n">
        <v>12</v>
      </c>
      <c r="AB212" s="137" t="n">
        <v>1</v>
      </c>
      <c r="AC212" s="137" t="n">
        <v>120</v>
      </c>
      <c r="AZ212" s="137" t="n">
        <v>1</v>
      </c>
      <c r="BA212" s="137" t="n">
        <f aca="false">IF(AZ212=1,G212,0)</f>
        <v>0</v>
      </c>
      <c r="BB212" s="137" t="n">
        <f aca="false">IF(AZ212=2,G212,0)</f>
        <v>0</v>
      </c>
      <c r="BC212" s="137" t="n">
        <f aca="false">IF(AZ212=3,G212,0)</f>
        <v>0</v>
      </c>
      <c r="BD212" s="137" t="n">
        <f aca="false">IF(AZ212=4,G212,0)</f>
        <v>0</v>
      </c>
      <c r="BE212" s="137" t="n">
        <f aca="false">IF(AZ212=5,G212,0)</f>
        <v>0</v>
      </c>
      <c r="CA212" s="165" t="n">
        <v>12</v>
      </c>
      <c r="CB212" s="165" t="n">
        <v>1</v>
      </c>
      <c r="CZ212" s="137" t="n">
        <v>0</v>
      </c>
    </row>
    <row r="213" customFormat="false" ht="12.75" hidden="false" customHeight="true" outlineLevel="0" collapsed="false">
      <c r="A213" s="172"/>
      <c r="B213" s="173"/>
      <c r="C213" s="174" t="s">
        <v>272</v>
      </c>
      <c r="D213" s="174"/>
      <c r="E213" s="175" t="n">
        <v>450</v>
      </c>
      <c r="F213" s="176"/>
      <c r="G213" s="177"/>
      <c r="M213" s="178" t="s">
        <v>272</v>
      </c>
      <c r="O213" s="165"/>
    </row>
    <row r="214" customFormat="false" ht="12.75" hidden="false" customHeight="false" outlineLevel="0" collapsed="false">
      <c r="A214" s="179"/>
      <c r="B214" s="180" t="s">
        <v>194</v>
      </c>
      <c r="C214" s="181" t="str">
        <f aca="false">CONCATENATE(B207," ",C207)</f>
        <v>195 Cibulnaté a hlíznaté rostliny</v>
      </c>
      <c r="D214" s="182"/>
      <c r="E214" s="183"/>
      <c r="F214" s="184"/>
      <c r="G214" s="185" t="n">
        <f aca="false">SUM(G207:G213)</f>
        <v>0</v>
      </c>
      <c r="O214" s="165" t="n">
        <v>4</v>
      </c>
      <c r="BA214" s="186" t="n">
        <f aca="false">SUM(BA207:BA213)</f>
        <v>0</v>
      </c>
      <c r="BB214" s="186" t="n">
        <f aca="false">SUM(BB207:BB213)</f>
        <v>0</v>
      </c>
      <c r="BC214" s="186" t="n">
        <f aca="false">SUM(BC207:BC213)</f>
        <v>0</v>
      </c>
      <c r="BD214" s="186" t="n">
        <f aca="false">SUM(BD207:BD213)</f>
        <v>0</v>
      </c>
      <c r="BE214" s="186" t="n">
        <f aca="false">SUM(BE207:BE213)</f>
        <v>0</v>
      </c>
    </row>
    <row r="215" customFormat="false" ht="12.75" hidden="false" customHeight="false" outlineLevel="0" collapsed="false">
      <c r="A215" s="158" t="s">
        <v>67</v>
      </c>
      <c r="B215" s="159" t="s">
        <v>273</v>
      </c>
      <c r="C215" s="160" t="s">
        <v>274</v>
      </c>
      <c r="D215" s="161"/>
      <c r="E215" s="162"/>
      <c r="F215" s="162"/>
      <c r="G215" s="163"/>
      <c r="H215" s="164"/>
      <c r="I215" s="164"/>
      <c r="O215" s="165" t="n">
        <v>1</v>
      </c>
    </row>
    <row r="216" customFormat="false" ht="12.75" hidden="false" customHeight="false" outlineLevel="0" collapsed="false">
      <c r="A216" s="166" t="n">
        <v>68</v>
      </c>
      <c r="B216" s="167" t="s">
        <v>275</v>
      </c>
      <c r="C216" s="168" t="s">
        <v>276</v>
      </c>
      <c r="D216" s="169" t="s">
        <v>277</v>
      </c>
      <c r="E216" s="170" t="n">
        <v>25.2244067</v>
      </c>
      <c r="F216" s="170" t="n">
        <v>0</v>
      </c>
      <c r="G216" s="171" t="n">
        <f aca="false">E216*F216</f>
        <v>0</v>
      </c>
      <c r="O216" s="165" t="n">
        <v>2</v>
      </c>
      <c r="AA216" s="137" t="n">
        <v>7</v>
      </c>
      <c r="AB216" s="137" t="n">
        <v>1</v>
      </c>
      <c r="AC216" s="137" t="n">
        <v>2</v>
      </c>
      <c r="AZ216" s="137" t="n">
        <v>1</v>
      </c>
      <c r="BA216" s="137" t="n">
        <f aca="false">IF(AZ216=1,G216,0)</f>
        <v>0</v>
      </c>
      <c r="BB216" s="137" t="n">
        <f aca="false">IF(AZ216=2,G216,0)</f>
        <v>0</v>
      </c>
      <c r="BC216" s="137" t="n">
        <f aca="false">IF(AZ216=3,G216,0)</f>
        <v>0</v>
      </c>
      <c r="BD216" s="137" t="n">
        <f aca="false">IF(AZ216=4,G216,0)</f>
        <v>0</v>
      </c>
      <c r="BE216" s="137" t="n">
        <f aca="false">IF(AZ216=5,G216,0)</f>
        <v>0</v>
      </c>
      <c r="CA216" s="165" t="n">
        <v>7</v>
      </c>
      <c r="CB216" s="165" t="n">
        <v>1</v>
      </c>
      <c r="CZ216" s="137" t="n">
        <v>0</v>
      </c>
    </row>
    <row r="217" customFormat="false" ht="12.75" hidden="false" customHeight="false" outlineLevel="0" collapsed="false">
      <c r="A217" s="179"/>
      <c r="B217" s="180" t="s">
        <v>194</v>
      </c>
      <c r="C217" s="181" t="str">
        <f aca="false">CONCATENATE(B215," ",C215)</f>
        <v>99 Staveništní přesun hmot</v>
      </c>
      <c r="D217" s="182"/>
      <c r="E217" s="183"/>
      <c r="F217" s="184"/>
      <c r="G217" s="185" t="n">
        <f aca="false">SUM(G215:G216)</f>
        <v>0</v>
      </c>
      <c r="O217" s="165" t="n">
        <v>4</v>
      </c>
      <c r="BA217" s="186" t="n">
        <f aca="false">SUM(BA215:BA216)</f>
        <v>0</v>
      </c>
      <c r="BB217" s="186" t="n">
        <f aca="false">SUM(BB215:BB216)</f>
        <v>0</v>
      </c>
      <c r="BC217" s="186" t="n">
        <f aca="false">SUM(BC215:BC216)</f>
        <v>0</v>
      </c>
      <c r="BD217" s="186" t="n">
        <f aca="false">SUM(BD215:BD216)</f>
        <v>0</v>
      </c>
      <c r="BE217" s="186" t="n">
        <f aca="false">SUM(BE215:BE216)</f>
        <v>0</v>
      </c>
    </row>
    <row r="218" customFormat="false" ht="12.75" hidden="false" customHeight="false" outlineLevel="0" collapsed="false">
      <c r="E218" s="137"/>
    </row>
    <row r="219" customFormat="false" ht="12.75" hidden="false" customHeight="false" outlineLevel="0" collapsed="false">
      <c r="E219" s="137"/>
    </row>
    <row r="220" customFormat="false" ht="12.75" hidden="false" customHeight="false" outlineLevel="0" collapsed="false">
      <c r="E220" s="137"/>
    </row>
    <row r="221" customFormat="false" ht="12.75" hidden="false" customHeight="false" outlineLevel="0" collapsed="false">
      <c r="E221" s="137"/>
    </row>
    <row r="222" customFormat="false" ht="12.75" hidden="false" customHeight="false" outlineLevel="0" collapsed="false">
      <c r="E222" s="137"/>
    </row>
    <row r="223" customFormat="false" ht="12.75" hidden="false" customHeight="false" outlineLevel="0" collapsed="false">
      <c r="E223" s="137"/>
    </row>
    <row r="224" customFormat="false" ht="12.75" hidden="false" customHeight="false" outlineLevel="0" collapsed="false">
      <c r="E224" s="137"/>
    </row>
    <row r="225" customFormat="false" ht="12.75" hidden="false" customHeight="false" outlineLevel="0" collapsed="false">
      <c r="E225" s="137"/>
    </row>
    <row r="226" customFormat="false" ht="12.75" hidden="false" customHeight="false" outlineLevel="0" collapsed="false">
      <c r="E226" s="137"/>
    </row>
    <row r="227" customFormat="false" ht="12.75" hidden="false" customHeight="false" outlineLevel="0" collapsed="false">
      <c r="E227" s="137"/>
    </row>
    <row r="228" customFormat="false" ht="12.75" hidden="false" customHeight="false" outlineLevel="0" collapsed="false">
      <c r="E228" s="137"/>
    </row>
    <row r="229" customFormat="false" ht="12.75" hidden="false" customHeight="false" outlineLevel="0" collapsed="false">
      <c r="E229" s="137"/>
    </row>
    <row r="230" customFormat="false" ht="12.75" hidden="false" customHeight="false" outlineLevel="0" collapsed="false">
      <c r="E230" s="137"/>
    </row>
    <row r="231" customFormat="false" ht="12.75" hidden="false" customHeight="false" outlineLevel="0" collapsed="false">
      <c r="E231" s="137"/>
    </row>
    <row r="232" customFormat="false" ht="12.75" hidden="false" customHeight="false" outlineLevel="0" collapsed="false">
      <c r="E232" s="137"/>
    </row>
    <row r="233" customFormat="false" ht="12.75" hidden="false" customHeight="false" outlineLevel="0" collapsed="false">
      <c r="E233" s="137"/>
    </row>
    <row r="234" customFormat="false" ht="12.75" hidden="false" customHeight="false" outlineLevel="0" collapsed="false">
      <c r="E234" s="137"/>
    </row>
    <row r="235" customFormat="false" ht="12.75" hidden="false" customHeight="false" outlineLevel="0" collapsed="false">
      <c r="E235" s="137"/>
    </row>
    <row r="236" customFormat="false" ht="12.75" hidden="false" customHeight="false" outlineLevel="0" collapsed="false">
      <c r="E236" s="137"/>
    </row>
    <row r="237" customFormat="false" ht="12.75" hidden="false" customHeight="false" outlineLevel="0" collapsed="false">
      <c r="E237" s="137"/>
    </row>
    <row r="238" customFormat="false" ht="12.75" hidden="false" customHeight="false" outlineLevel="0" collapsed="false">
      <c r="E238" s="137"/>
    </row>
    <row r="239" customFormat="false" ht="12.75" hidden="false" customHeight="false" outlineLevel="0" collapsed="false">
      <c r="E239" s="137"/>
    </row>
    <row r="240" customFormat="false" ht="12.75" hidden="false" customHeight="false" outlineLevel="0" collapsed="false">
      <c r="E240" s="137"/>
    </row>
    <row r="241" customFormat="false" ht="12.75" hidden="false" customHeight="false" outlineLevel="0" collapsed="false">
      <c r="A241" s="187"/>
      <c r="B241" s="187"/>
      <c r="C241" s="187"/>
      <c r="D241" s="187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7"/>
      <c r="D242" s="187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7"/>
      <c r="D243" s="187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7"/>
      <c r="D244" s="187"/>
      <c r="E244" s="187"/>
      <c r="F244" s="187"/>
      <c r="G244" s="187"/>
    </row>
    <row r="245" customFormat="false" ht="12.75" hidden="false" customHeight="false" outlineLevel="0" collapsed="false">
      <c r="E245" s="137"/>
    </row>
    <row r="246" customFormat="false" ht="12.75" hidden="false" customHeight="false" outlineLevel="0" collapsed="false">
      <c r="E246" s="137"/>
    </row>
    <row r="247" customFormat="false" ht="12.75" hidden="false" customHeight="false" outlineLevel="0" collapsed="false">
      <c r="E247" s="137"/>
    </row>
    <row r="248" customFormat="false" ht="12.75" hidden="false" customHeight="false" outlineLevel="0" collapsed="false">
      <c r="E248" s="137"/>
    </row>
    <row r="249" customFormat="false" ht="12.75" hidden="false" customHeight="false" outlineLevel="0" collapsed="false">
      <c r="E249" s="137"/>
    </row>
    <row r="250" customFormat="false" ht="12.75" hidden="false" customHeight="false" outlineLevel="0" collapsed="false">
      <c r="E250" s="137"/>
    </row>
    <row r="251" customFormat="false" ht="12.75" hidden="false" customHeight="false" outlineLevel="0" collapsed="false">
      <c r="E251" s="137"/>
    </row>
    <row r="252" customFormat="false" ht="12.75" hidden="false" customHeight="false" outlineLevel="0" collapsed="false">
      <c r="E252" s="137"/>
    </row>
    <row r="253" customFormat="false" ht="12.75" hidden="false" customHeight="false" outlineLevel="0" collapsed="false">
      <c r="E253" s="137"/>
    </row>
    <row r="254" customFormat="false" ht="12.75" hidden="false" customHeight="false" outlineLevel="0" collapsed="false">
      <c r="E254" s="137"/>
    </row>
    <row r="255" customFormat="false" ht="12.75" hidden="false" customHeight="false" outlineLevel="0" collapsed="false">
      <c r="E255" s="137"/>
    </row>
    <row r="256" customFormat="false" ht="12.75" hidden="false" customHeight="false" outlineLevel="0" collapsed="false">
      <c r="E256" s="137"/>
    </row>
    <row r="257" customFormat="false" ht="12.75" hidden="false" customHeight="false" outlineLevel="0" collapsed="false">
      <c r="E257" s="137"/>
    </row>
    <row r="258" customFormat="false" ht="12.75" hidden="false" customHeight="false" outlineLevel="0" collapsed="false">
      <c r="E258" s="137"/>
    </row>
    <row r="259" customFormat="false" ht="12.75" hidden="false" customHeight="false" outlineLevel="0" collapsed="false">
      <c r="E259" s="137"/>
    </row>
    <row r="260" customFormat="false" ht="12.75" hidden="false" customHeight="false" outlineLevel="0" collapsed="false">
      <c r="E260" s="137"/>
    </row>
    <row r="261" customFormat="false" ht="12.75" hidden="false" customHeight="false" outlineLevel="0" collapsed="false">
      <c r="E261" s="137"/>
    </row>
    <row r="262" customFormat="false" ht="12.75" hidden="false" customHeight="false" outlineLevel="0" collapsed="false">
      <c r="E262" s="137"/>
    </row>
    <row r="263" customFormat="false" ht="12.75" hidden="false" customHeight="false" outlineLevel="0" collapsed="false">
      <c r="E263" s="137"/>
    </row>
    <row r="264" customFormat="false" ht="12.75" hidden="false" customHeight="false" outlineLevel="0" collapsed="false">
      <c r="E264" s="137"/>
    </row>
    <row r="265" customFormat="false" ht="12.75" hidden="false" customHeight="false" outlineLevel="0" collapsed="false">
      <c r="E265" s="137"/>
    </row>
    <row r="266" customFormat="false" ht="12.75" hidden="false" customHeight="false" outlineLevel="0" collapsed="false">
      <c r="E266" s="137"/>
    </row>
    <row r="267" customFormat="false" ht="12.75" hidden="false" customHeight="false" outlineLevel="0" collapsed="false">
      <c r="E267" s="137"/>
    </row>
    <row r="268" customFormat="false" ht="12.75" hidden="false" customHeight="false" outlineLevel="0" collapsed="false">
      <c r="E268" s="137"/>
    </row>
    <row r="269" customFormat="false" ht="12.75" hidden="false" customHeight="false" outlineLevel="0" collapsed="false">
      <c r="E269" s="137"/>
    </row>
    <row r="270" customFormat="false" ht="12.75" hidden="false" customHeight="false" outlineLevel="0" collapsed="false">
      <c r="E270" s="137"/>
    </row>
    <row r="271" customFormat="false" ht="12.75" hidden="false" customHeight="false" outlineLevel="0" collapsed="false">
      <c r="E271" s="137"/>
    </row>
    <row r="272" customFormat="false" ht="12.75" hidden="false" customHeight="false" outlineLevel="0" collapsed="false">
      <c r="E272" s="137"/>
    </row>
    <row r="273" customFormat="false" ht="12.75" hidden="false" customHeight="false" outlineLevel="0" collapsed="false">
      <c r="E273" s="137"/>
    </row>
    <row r="274" customFormat="false" ht="12.75" hidden="false" customHeight="false" outlineLevel="0" collapsed="false">
      <c r="E274" s="137"/>
    </row>
    <row r="275" customFormat="false" ht="12.75" hidden="false" customHeight="false" outlineLevel="0" collapsed="false">
      <c r="E275" s="137"/>
    </row>
    <row r="276" customFormat="false" ht="12.75" hidden="false" customHeight="false" outlineLevel="0" collapsed="false">
      <c r="A276" s="188"/>
      <c r="B276" s="188"/>
    </row>
    <row r="277" customFormat="false" ht="12.75" hidden="false" customHeight="false" outlineLevel="0" collapsed="false">
      <c r="A277" s="187"/>
      <c r="B277" s="187"/>
      <c r="C277" s="189"/>
      <c r="D277" s="189"/>
      <c r="E277" s="190"/>
      <c r="F277" s="189"/>
      <c r="G277" s="191"/>
    </row>
    <row r="278" customFormat="false" ht="12.75" hidden="false" customHeight="false" outlineLevel="0" collapsed="false">
      <c r="A278" s="192"/>
      <c r="B278" s="192"/>
      <c r="C278" s="187"/>
      <c r="D278" s="187"/>
      <c r="E278" s="193"/>
      <c r="F278" s="187"/>
      <c r="G278" s="187"/>
    </row>
    <row r="279" customFormat="false" ht="12.75" hidden="false" customHeight="false" outlineLevel="0" collapsed="false">
      <c r="A279" s="187"/>
      <c r="B279" s="187"/>
      <c r="C279" s="187"/>
      <c r="D279" s="187"/>
      <c r="E279" s="193"/>
      <c r="F279" s="187"/>
      <c r="G279" s="187"/>
    </row>
    <row r="280" customFormat="false" ht="12.75" hidden="false" customHeight="false" outlineLevel="0" collapsed="false">
      <c r="A280" s="187"/>
      <c r="B280" s="187"/>
      <c r="C280" s="187"/>
      <c r="D280" s="187"/>
      <c r="E280" s="193"/>
      <c r="F280" s="187"/>
      <c r="G280" s="187"/>
    </row>
    <row r="281" customFormat="false" ht="12.75" hidden="false" customHeight="false" outlineLevel="0" collapsed="false">
      <c r="A281" s="187"/>
      <c r="B281" s="187"/>
      <c r="C281" s="187"/>
      <c r="D281" s="187"/>
      <c r="E281" s="193"/>
      <c r="F281" s="187"/>
      <c r="G281" s="187"/>
    </row>
    <row r="282" customFormat="false" ht="12.75" hidden="false" customHeight="false" outlineLevel="0" collapsed="false">
      <c r="A282" s="187"/>
      <c r="B282" s="187"/>
      <c r="C282" s="187"/>
      <c r="D282" s="187"/>
      <c r="E282" s="193"/>
      <c r="F282" s="187"/>
      <c r="G282" s="187"/>
    </row>
    <row r="283" customFormat="false" ht="12.75" hidden="false" customHeight="false" outlineLevel="0" collapsed="false">
      <c r="A283" s="187"/>
      <c r="B283" s="187"/>
      <c r="C283" s="187"/>
      <c r="D283" s="187"/>
      <c r="E283" s="193"/>
      <c r="F283" s="187"/>
      <c r="G283" s="187"/>
    </row>
    <row r="284" customFormat="false" ht="12.75" hidden="false" customHeight="false" outlineLevel="0" collapsed="false">
      <c r="A284" s="187"/>
      <c r="B284" s="187"/>
      <c r="C284" s="187"/>
      <c r="D284" s="187"/>
      <c r="E284" s="193"/>
      <c r="F284" s="187"/>
      <c r="G284" s="187"/>
    </row>
    <row r="285" customFormat="false" ht="12.75" hidden="false" customHeight="false" outlineLevel="0" collapsed="false">
      <c r="A285" s="187"/>
      <c r="B285" s="187"/>
      <c r="C285" s="187"/>
      <c r="D285" s="187"/>
      <c r="E285" s="193"/>
      <c r="F285" s="187"/>
      <c r="G285" s="187"/>
    </row>
    <row r="286" customFormat="false" ht="12.75" hidden="false" customHeight="false" outlineLevel="0" collapsed="false">
      <c r="A286" s="187"/>
      <c r="B286" s="187"/>
      <c r="C286" s="187"/>
      <c r="D286" s="187"/>
      <c r="E286" s="193"/>
      <c r="F286" s="187"/>
      <c r="G286" s="187"/>
    </row>
    <row r="287" customFormat="false" ht="12.75" hidden="false" customHeight="false" outlineLevel="0" collapsed="false">
      <c r="A287" s="187"/>
      <c r="B287" s="187"/>
      <c r="C287" s="187"/>
      <c r="D287" s="187"/>
      <c r="E287" s="193"/>
      <c r="F287" s="187"/>
      <c r="G287" s="187"/>
    </row>
    <row r="288" customFormat="false" ht="12.75" hidden="false" customHeight="false" outlineLevel="0" collapsed="false">
      <c r="A288" s="187"/>
      <c r="B288" s="187"/>
      <c r="C288" s="187"/>
      <c r="D288" s="187"/>
      <c r="E288" s="193"/>
      <c r="F288" s="187"/>
      <c r="G288" s="187"/>
    </row>
    <row r="289" customFormat="false" ht="12.75" hidden="false" customHeight="false" outlineLevel="0" collapsed="false">
      <c r="A289" s="187"/>
      <c r="B289" s="187"/>
      <c r="C289" s="187"/>
      <c r="D289" s="187"/>
      <c r="E289" s="193"/>
      <c r="F289" s="187"/>
      <c r="G289" s="187"/>
    </row>
    <row r="290" customFormat="false" ht="12.75" hidden="false" customHeight="false" outlineLevel="0" collapsed="false">
      <c r="A290" s="187"/>
      <c r="B290" s="187"/>
      <c r="C290" s="187"/>
      <c r="D290" s="187"/>
      <c r="E290" s="193"/>
      <c r="F290" s="187"/>
      <c r="G290" s="187"/>
    </row>
  </sheetData>
  <mergeCells count="129">
    <mergeCell ref="A1:G1"/>
    <mergeCell ref="A3:B3"/>
    <mergeCell ref="A4:B4"/>
    <mergeCell ref="E4:G4"/>
    <mergeCell ref="C9:D9"/>
    <mergeCell ref="C12:D12"/>
    <mergeCell ref="C13:D13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5:D35"/>
    <mergeCell ref="C36:D36"/>
    <mergeCell ref="C38:D38"/>
    <mergeCell ref="C39:D39"/>
    <mergeCell ref="C40:D40"/>
    <mergeCell ref="C42:D42"/>
    <mergeCell ref="C43:D43"/>
    <mergeCell ref="C45:D45"/>
    <mergeCell ref="C46:D46"/>
    <mergeCell ref="C48:D48"/>
    <mergeCell ref="C49:D49"/>
    <mergeCell ref="C51:D51"/>
    <mergeCell ref="C52:D52"/>
    <mergeCell ref="C54:D54"/>
    <mergeCell ref="C55:D55"/>
    <mergeCell ref="C56:D56"/>
    <mergeCell ref="C58:D58"/>
    <mergeCell ref="C59:D59"/>
    <mergeCell ref="C60:D60"/>
    <mergeCell ref="C62:D62"/>
    <mergeCell ref="C63:D63"/>
    <mergeCell ref="C64:D64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7:D77"/>
    <mergeCell ref="C79:D79"/>
    <mergeCell ref="C80:D80"/>
    <mergeCell ref="C82:D82"/>
    <mergeCell ref="C83:D83"/>
    <mergeCell ref="C84:D84"/>
    <mergeCell ref="C85:D85"/>
    <mergeCell ref="C86:D86"/>
    <mergeCell ref="C87:D87"/>
    <mergeCell ref="C89:D89"/>
    <mergeCell ref="C90:D90"/>
    <mergeCell ref="C92:D92"/>
    <mergeCell ref="C93:D93"/>
    <mergeCell ref="C96:D96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09:D109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3:D123"/>
    <mergeCell ref="C125:D125"/>
    <mergeCell ref="C126:D126"/>
    <mergeCell ref="C127:D127"/>
    <mergeCell ref="C129:D129"/>
    <mergeCell ref="C130:D130"/>
    <mergeCell ref="C131:D131"/>
    <mergeCell ref="C135:D135"/>
    <mergeCell ref="C137:D137"/>
    <mergeCell ref="C139:D139"/>
    <mergeCell ref="C141:D141"/>
    <mergeCell ref="C143:D143"/>
    <mergeCell ref="C145:D145"/>
    <mergeCell ref="C147:D147"/>
    <mergeCell ref="C149:D149"/>
    <mergeCell ref="C151:D151"/>
    <mergeCell ref="C153:D153"/>
    <mergeCell ref="C155:D155"/>
    <mergeCell ref="C159:D159"/>
    <mergeCell ref="C160:D160"/>
    <mergeCell ref="C164:D164"/>
    <mergeCell ref="C165:D165"/>
    <mergeCell ref="C169:D169"/>
    <mergeCell ref="C171:D171"/>
    <mergeCell ref="C173:D173"/>
    <mergeCell ref="C177:D177"/>
    <mergeCell ref="C179:D179"/>
    <mergeCell ref="C181:D181"/>
    <mergeCell ref="C183:D183"/>
    <mergeCell ref="C185:D185"/>
    <mergeCell ref="C187:D187"/>
    <mergeCell ref="C189:D189"/>
    <mergeCell ref="C191:D191"/>
    <mergeCell ref="C193:D193"/>
    <mergeCell ref="C195:D195"/>
    <mergeCell ref="C197:D197"/>
    <mergeCell ref="C199:D199"/>
    <mergeCell ref="C203:D203"/>
    <mergeCell ref="C205:D205"/>
    <mergeCell ref="C209:D209"/>
    <mergeCell ref="C211:D211"/>
    <mergeCell ref="C213:D2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08:41:11Z</dcterms:created>
  <dc:creator>Jindra</dc:creator>
  <dc:description/>
  <dc:language>en-US</dc:language>
  <cp:lastModifiedBy>Jarmila Hlawiczková</cp:lastModifiedBy>
  <cp:lastPrinted>2016-02-17T10:02:12Z</cp:lastPrinted>
  <dcterms:modified xsi:type="dcterms:W3CDTF">2016-03-02T13:01:00Z</dcterms:modified>
  <cp:revision>0</cp:revision>
  <dc:subject/>
  <dc:title/>
</cp:coreProperties>
</file>